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 sheetId="1" state="visible" r:id="rId2"/>
  </sheets>
  <externalReferences>
    <externalReference r:id="rId3"/>
    <externalReference r:id="rId4"/>
    <externalReference r:id="rId5"/>
  </externalReferences>
  <definedNames>
    <definedName function="false" hidden="true" localSheetId="0" name="_xlnm._FilterDatabase" vbProcedure="false">'2019'!$B$18:$L$5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6" uniqueCount="718">
  <si>
    <t xml:space="preserve">PLAN ANUAL DE ADQUISICIONES 2019</t>
  </si>
  <si>
    <t xml:space="preserve">A. INFORMACIÓN GENERAL DE LA ENTIDAD</t>
  </si>
  <si>
    <t xml:space="preserve">Nombre</t>
  </si>
  <si>
    <t xml:space="preserve">GOBERNACIÓN DEL QUINDÍO</t>
  </si>
  <si>
    <t xml:space="preserve">El principal objetivo del Plan Anual de Adquisiciones es permitir que la entidad estatal aumente la probabilidad de lograr mejores condiciones de competencia a través de la participación de un mayor número de operadores económicos interesados en los procesos de selección que se van a adelantar durante el año fiscal, y que el Estado cuente con información suficiente para realizar compras coordinadas. </t>
  </si>
  <si>
    <t xml:space="preserve">Dirección</t>
  </si>
  <si>
    <t xml:space="preserve">CALLE 20 NRO 13 - 22</t>
  </si>
  <si>
    <t xml:space="preserve">Teléfono</t>
  </si>
  <si>
    <t xml:space="preserve">7 41 77 00</t>
  </si>
  <si>
    <t xml:space="preserve">Página web</t>
  </si>
  <si>
    <t xml:space="preserve">www.quindio.gov.co</t>
  </si>
  <si>
    <t xml:space="preserve">Misión y visión</t>
  </si>
  <si>
    <r>
      <rPr>
        <b val="true"/>
        <sz val="13"/>
        <color rgb="FF000000"/>
        <rFont val="Arial"/>
        <family val="2"/>
      </rPr>
      <t xml:space="preserve">MISION</t>
    </r>
    <r>
      <rPr>
        <sz val="13"/>
        <color rgb="FF000000"/>
        <rFont val="Arial"/>
        <family val="2"/>
      </rPr>
      <t xml:space="preserve">: Liderar y coordinar de manera eficiente y efectiva los recursos económicos, sociales y logísticos, así como los esfuerzos del gobierno nacional, de los municipios, de los empresarios, universidades y diferentes sectores sociales, para el cumplimiento de la función esencial del Estado Social de Derecho en el departamento del Quindío. 
</t>
    </r>
    <r>
      <rPr>
        <b val="true"/>
        <sz val="13"/>
        <color rgb="FF000000"/>
        <rFont val="Arial"/>
        <family val="2"/>
      </rPr>
      <t xml:space="preserve">VISION: .</t>
    </r>
    <r>
      <rPr>
        <sz val="13"/>
        <color rgb="FF000000"/>
        <rFont val="Arial"/>
        <family val="2"/>
      </rPr>
      <t xml:space="preserve"> El programa de gobierno elegido por la ciudadanía el 25 de octubre del 2015, señala que el Quindio afronta cinco (5) retos en el próximo cuatrienio: a. Avanzar hacia un departamento próspero y productivo b. Integrar el uso de la tecnología, la convivencia y la solidaridad ciudadana para un Quindío más seguro c. Adoptar medidas para mitigar y adaptar la región al cambio climático d. Garantizar la inclusión social en un contexto de post conflicto e. Rescatar la cultura de buen gobierno para garantizar la prevalencia de/interés común." </t>
    </r>
  </si>
  <si>
    <t xml:space="preserve">Perspectiva estratégica</t>
  </si>
  <si>
    <t xml:space="preserve">El Plan de desarrollo "En defensa del bien común" tiene dos visiones para el departamento que representan, por un lado, el respeto a los principios constitucionales y programáticos de la
administración sobre la prevalencia de los derechos de los niños y niñas animando a su participación y garantizando el derecho a ser escuchados; y, por otro lado, la situación de
transición que vive el país y el departamento en particular, entre unas generaciones que han  afrontado los rigores del conflicto armado interno durante 60 años, y una nueva generación que
siente y piensa su departamento sin conflicto, con el arte, la cultura y la innovación imponiéndose como las mayores manifestaciones humanas en una nueva sociedad.
Esa transición desde el conflicto y la muerte, hacia la paz y la vida en un hermoso Quindío  Territorio Verde se expresan con claridad en las dos visiones que se presentan a continuación.
Los adultos investigadores, profesionales y expertos en los diferentes temas que fueron consultados en un ejercicio especial para definir la visión, concluyeron:
"Para el 2019 el departamento del Quindío será reconocido en el contexto nacional e internacional como territorio verde, sostenible y emprendedor; modelo en la utilización de
energías limpias, capaz de integrar sabiamente la educación, la investigación y la innovación  para la competitividad, la productividad y la generación de empleo en el marco del desarrollo
sostenible; con un modelo de liderazgo social y político que privilegia el bien común y la  transparencia de la administración pública; y que es ejemplo nacional en la construcción de la
paz territorial, gracias a la aplicación de los principios de justicia, equidad y enfoque diferencial  para el desarrollo humano".
En el ejercicio de participación con niños, niñas, adolescentes y jóvenes provenientes de diferentes lugares del departamento, ellos definieron la siguiente visión del Quindío para 2019:
"Para el 2019 el departamento del Quindío será reconocido en el contexto nacional e internacional como modelo de prosperidad, innovación y emprendimiento para el desarrollo
regional; basado en la excelencia académica de sus estudiantes y en la centralidad del arte y el deporte para la formación de niños, niñas, adolescentes y jóvenes; con autoridades y ciudadanía
que trabajan unidos por la seguridad y la convivencia ciudadana; y con modelos de gestión de lo público sustentados en la cultura de la legalidad y no tolerancia con la corrupción".
Dos expresiones complementarias, de dos generaciones dispuestas a construir un futuro en paz, empeñadas en que el departamento cumpla sus compromisos con la humanidad a través de su
apego a los ODS al interior de un Quindío Territorio Verde.
</t>
  </si>
  <si>
    <t xml:space="preserve">Información de contacto</t>
  </si>
  <si>
    <t xml:space="preserve">CATALINA GÓMEZ RESTREPO </t>
  </si>
  <si>
    <t xml:space="preserve">El Plan Anual de Adquisiciones es un documento de naturaleza informativa y las adquisiciones incluidas en el mismo pueden ser canceladas, revisadas o modificadas. Esta información no representa compromiso u obligación alguna por parte de la entidad estatal ni la compromete a adquirir los bienes, obras y servicios en él señalados. </t>
  </si>
  <si>
    <t xml:space="preserve">Valor total del PAA</t>
  </si>
  <si>
    <t xml:space="preserve">Límite de contratación menor cuantía</t>
  </si>
  <si>
    <t xml:space="preserve">Límite de contratación mínima cuantía</t>
  </si>
  <si>
    <t xml:space="preserve">Fecha de última actualización del PAA</t>
  </si>
  <si>
    <t xml:space="preserve">B. ADQUISICIONES PLANEADAS</t>
  </si>
  <si>
    <t xml:space="preserve">Códigos UNSPSC</t>
  </si>
  <si>
    <t xml:space="preserve">Descripción</t>
  </si>
  <si>
    <t xml:space="preserve">Fecha estimada de inicio de proceso de selección</t>
  </si>
  <si>
    <t xml:space="preserve">Duración estimada del contrato</t>
  </si>
  <si>
    <t xml:space="preserve">Modalidad de selección </t>
  </si>
  <si>
    <t xml:space="preserve">Fuente de los recursos</t>
  </si>
  <si>
    <t xml:space="preserve">Valor total estimado</t>
  </si>
  <si>
    <t xml:space="preserve">Valor estimado en la vigencia actual</t>
  </si>
  <si>
    <t xml:space="preserve">¿Se requieren vigencias futuras?</t>
  </si>
  <si>
    <t xml:space="preserve">Estado de solicitud de vigencias futuras</t>
  </si>
  <si>
    <t xml:space="preserve">Datos de contacto del responsable</t>
  </si>
  <si>
    <t xml:space="preserve">MANTENIMIENTO SOFTWARE FINANCIERO PCT ENTERPRISE</t>
  </si>
  <si>
    <t xml:space="preserve">12 M</t>
  </si>
  <si>
    <t xml:space="preserve">DIRECTA</t>
  </si>
  <si>
    <t xml:space="preserve">FUNCIONAMIENTO</t>
  </si>
  <si>
    <t xml:space="preserve">NO</t>
  </si>
  <si>
    <t xml:space="preserve">N.A</t>
  </si>
  <si>
    <t xml:space="preserve">CATALINA GÓMEZ RESTREPO - SECRETARÍA  ADMINISTRATIVA TEL: 7417700 EXT: 213</t>
  </si>
  <si>
    <t xml:space="preserve">MANTENIMIENTO SOFTWARE PROCESAMIENTO NOMINA HUMANO</t>
  </si>
  <si>
    <t xml:space="preserve">MANTENIMIENTO SOFTWARE DE GESTION DOCUMENTAL SEVENET</t>
  </si>
  <si>
    <t xml:space="preserve">MANTENIMIENTO SOFTWARE ANTIVIRUS ESET</t>
  </si>
  <si>
    <t xml:space="preserve">MINIMA CUANTIA</t>
  </si>
  <si>
    <t xml:space="preserve">MANTENIMIENTO PAGINA WEB</t>
  </si>
  <si>
    <t xml:space="preserve">MANTENIMIENTO SOFTWARE ESTAMPILLA PRO DESARROLLO</t>
  </si>
  <si>
    <t xml:space="preserve">INTERNET Y MANTENIMIENTO DE RED</t>
  </si>
  <si>
    <t xml:space="preserve">LICITACION PUBLICA</t>
  </si>
  <si>
    <t xml:space="preserve">MANTENIMIENTO DE EQUIPOS TECNOLOGICOS </t>
  </si>
  <si>
    <t xml:space="preserve">8 M</t>
  </si>
  <si>
    <t xml:space="preserve">SELECCIÓN ABREVIADA</t>
  </si>
  <si>
    <t xml:space="preserve">COMPRAS O ADQUISICIÓN DE HARDWARE Y/O SOFTWARE </t>
  </si>
  <si>
    <t xml:space="preserve">SUBASTA INVERSA</t>
  </si>
  <si>
    <t xml:space="preserve">RECURSOS PROPIOS</t>
  </si>
  <si>
    <t xml:space="preserve">VIRTUALIZACION DE  TRAMITES Y SERVICIOS</t>
  </si>
  <si>
    <t xml:space="preserve">7 M</t>
  </si>
  <si>
    <t xml:space="preserve">MANTENIMIENTO Y/O ACTUALIZACION LICENCIA MOTOR BASE DE DATOS ORACLE</t>
  </si>
  <si>
    <t xml:space="preserve">1  M</t>
  </si>
  <si>
    <t xml:space="preserve">Computador de escritorio ( 2 unidades)</t>
  </si>
  <si>
    <t xml:space="preserve">NA</t>
  </si>
  <si>
    <t xml:space="preserve">CATALINA GÓMEZ RESTREPO - SECRETARÍA  ADMINISTRATIVA TEL: 7417700 EXT: 214</t>
  </si>
  <si>
    <t xml:space="preserve">Estanterias para almacenaje ( 2 unidades)</t>
  </si>
  <si>
    <t xml:space="preserve">CATALINA GÓMEZ RESTREPO - SECRETARÍA  ADMINISTRATIVA TEL: 7417700 EXT: 215</t>
  </si>
  <si>
    <t xml:space="preserve">80161500                          81112000</t>
  </si>
  <si>
    <t xml:space="preserve">Actualización y registro en el aplicativo de gestión documental de la información relacionada con las historias laborales del FondoTerritorial de Pensiones</t>
  </si>
  <si>
    <t xml:space="preserve">INVERSION </t>
  </si>
  <si>
    <t xml:space="preserve">CATALINA GÓMEZ RESTREPO - SECRETARÍA  ADMINISTRATIVA TEL: 7417700 EXT: 216</t>
  </si>
  <si>
    <t xml:space="preserve">PUBLICACIONES IMPRESAS</t>
  </si>
  <si>
    <t xml:space="preserve"> SELECCIÓN ABREVIADA DE MENOR CUANTIA</t>
  </si>
  <si>
    <t xml:space="preserve">CARPETA YUTE</t>
  </si>
  <si>
    <t xml:space="preserve">MINIMA CUANTIA - SELECCIÓN ABREVIADA</t>
  </si>
  <si>
    <t xml:space="preserve">SOBRE OFICIO MEMBRETE</t>
  </si>
  <si>
    <t xml:space="preserve">CAFETERIA</t>
  </si>
  <si>
    <t xml:space="preserve">CAFÉ Y TE</t>
  </si>
  <si>
    <t xml:space="preserve">AZUCAR</t>
  </si>
  <si>
    <t xml:space="preserve">ALCOHOL INDUSTRIAL 500 - 1000 CC BOTELLA</t>
  </si>
  <si>
    <t xml:space="preserve">BOLSAS DE BASURA </t>
  </si>
  <si>
    <t xml:space="preserve">ESPONJASO ESPONJILLAS</t>
  </si>
  <si>
    <t xml:space="preserve">TRAPOS </t>
  </si>
  <si>
    <t xml:space="preserve">DETERGENTE EN POLVO</t>
  </si>
  <si>
    <t xml:space="preserve">BLANQUEADORES (GARRAFA) </t>
  </si>
  <si>
    <t xml:space="preserve">UTENSILIOS DE COCINA Y MESA (KIT DE COCINA) </t>
  </si>
  <si>
    <t xml:space="preserve">UTENSILIOS DE ASEO PERSONAL (KIT DE ASEO) </t>
  </si>
  <si>
    <t xml:space="preserve">DESINFECTANTE DE MANOS</t>
  </si>
  <si>
    <t xml:space="preserve">DETERGENTE EN POLVO, PRESENTACION POR 0.5 KG, ALCALINO, SIN BLANQUEADOR, DE USO GENERAL, CON FRAGANCIA.</t>
  </si>
  <si>
    <t xml:space="preserve">BLANQUEADOR EN BOTELLA PLASTICA, CON VOLUMEN DE 3800 CM3, SIN FRAGANCIA.</t>
  </si>
  <si>
    <t xml:space="preserve">ESCOBA, CON AREA DE BARRIDO MAYOR A 30 Y MENOR O IGUAL A 41 CM, CON ACOPLE PLASTICO ROSCADO, CON MANGO, CON MATERIAL DE LAS CERDAS EN FIBRA PLASTICA PLUMILLADA, TEXTURA DE LAS CERDAS DURA Y MATERIAL DE LA BASE EN PLASTICO.</t>
  </si>
  <si>
    <t xml:space="preserve">JABON LAVAPLATOS CREMA, CON PESO DE 500 G</t>
  </si>
  <si>
    <t xml:space="preserve">BALDE EN POLIPROPILENO CON CAPACIDAD DE 1.1 A 10 LITROS Y OTROS COLORES</t>
  </si>
  <si>
    <t xml:space="preserve">AMBIENTADOR GENERAL 200 - 500 CC LIQUIDO DESINFECTANTE </t>
  </si>
  <si>
    <t xml:space="preserve">BOLSA DE CAUCHOS *50</t>
  </si>
  <si>
    <t xml:space="preserve">1 M</t>
  </si>
  <si>
    <t xml:space="preserve">BOLSA PARA BASURAS - PAQUETE</t>
  </si>
  <si>
    <t xml:space="preserve">ESPONJA BRILLO X 12</t>
  </si>
  <si>
    <t xml:space="preserve">TOALLAS COCINA - UNIDAD</t>
  </si>
  <si>
    <t xml:space="preserve">TRAPEADORES - UNIDAD</t>
  </si>
  <si>
    <t xml:space="preserve">CERA PARA PISOS X 400 COLOR ROJO - UNIDAD</t>
  </si>
  <si>
    <t xml:space="preserve">DETERGENTE X 24 X 500</t>
  </si>
  <si>
    <t xml:space="preserve">JABON REY CAJA X 300 GR X 50 UND</t>
  </si>
  <si>
    <t xml:space="preserve">AMBIENTADOR X 3000 ML - UNIDAD</t>
  </si>
  <si>
    <t xml:space="preserve">JABON DE BAÑO X 4 UNIDAD</t>
  </si>
  <si>
    <t xml:space="preserve">BOLSA DE DETERGENTE EN POLVO POR 250 GR</t>
  </si>
  <si>
    <t xml:space="preserve">CUADRO DE JABON  EN BARRA POR 400 GR</t>
  </si>
  <si>
    <t xml:space="preserve">JABON LIQUIDO PARA MANOS GRANDE</t>
  </si>
  <si>
    <t xml:space="preserve">PAPEL HIGIENICO (PACA DE 48 UNIDADES  HOJA DOBLE  COLOR BLANCO  44 M DE LARGO Y 11 2   9 6 CM DE ANCHO  PESO 2 0 KG MEGA ACOLCHADO</t>
  </si>
  <si>
    <t xml:space="preserve">BOLSAS EN POLIETILENO NEGRA  CAL  1 50 DE 70  110 CMS</t>
  </si>
  <si>
    <t xml:space="preserve">ESPONJA ACRÍLICA PARA LAVAR PLATOS (UND)</t>
  </si>
  <si>
    <t xml:space="preserve">ESCOBILLON PARA SANITARIO</t>
  </si>
  <si>
    <t xml:space="preserve">TRAPERO FABRICADO EN FIBRA DE ALGODÓN, CON DIMENSIÓN DE LAS FIBRAS IGUAL A 30 CM, CON MANGO DE MADERA DE LONGITUD 80 CM, CON SOPORTE</t>
  </si>
  <si>
    <t xml:space="preserve">CERA PARA PISOS LÍQUIDA, ANTIDESLIZANTE, EMPAQUE EN POLIETILENO, POR 800 CM3, CON FRAGANCIA.</t>
  </si>
  <si>
    <t xml:space="preserve">BLANQUEADOR EN BOTELLA PLÁSTICA, CON VOLUMEN DE 3800 CM3, SIN FRAGANCIA.</t>
  </si>
  <si>
    <t xml:space="preserve">ÁCIDO MURIÁTICO, EN GARRAFA PLÁSTICA, PRESENTACIÓN POR 3800 CM3 .</t>
  </si>
  <si>
    <t xml:space="preserve">DETERGENTE EN POLVO, PRESENTACIÓN POR 500 G, ALCALINO, SIN BLANQUEADOR, DE USO GENERAL, CON FRAGANCIA.</t>
  </si>
  <si>
    <t xml:space="preserve">JABÓN EN BARRA. POR 300 GRAMOS</t>
  </si>
  <si>
    <t xml:space="preserve">JABÓNES, DE USO ASEO PERSONAL CON FRAGANCIA, PH:  06 - 08, SOLUBLE EN AGUA., CON VÁLVULA. (GARRAFA)</t>
  </si>
  <si>
    <t xml:space="preserve">AMBIENTADOR GENERAL 200 - 500 CC LIQUIDO DESINFECTANTE </t>
  </si>
  <si>
    <t xml:space="preserve">JABON DE COCINA</t>
  </si>
  <si>
    <t xml:space="preserve">GUANTES DE LATEX</t>
  </si>
  <si>
    <t xml:space="preserve">CANECAS DE LA BASURA</t>
  </si>
  <si>
    <t xml:space="preserve">DETERGENTE EN POLVO, </t>
  </si>
  <si>
    <t xml:space="preserve">SERVICIO DE ABASTECIMIENTO DE COMBUSTIBLE PARA VEHÍCULOS</t>
  </si>
  <si>
    <t xml:space="preserve">ACUERDO MACRO DE PRECIOS</t>
  </si>
  <si>
    <t xml:space="preserve">TÓNER PARA IMPRESORAS O FAX</t>
  </si>
  <si>
    <t xml:space="preserve">TINTA (RECARGA DE TINTA Y TONER)</t>
  </si>
  <si>
    <t xml:space="preserve">FOTOCOPIADO (FOTOCOPIAS)</t>
  </si>
  <si>
    <t xml:space="preserve">REPUESTOS O ACCESORIOS DE VEHÍCULO DE SERVICIO (SUMINISTRO DE REPUESTO DE VEHICULOS)</t>
  </si>
  <si>
    <t xml:space="preserve">REPARACIÓN Y MANTENIMIENTO AUTOMOTOR Y DE CAMIONES LIGEROS (MANTENIMIENTO DE VEHICULOS)</t>
  </si>
  <si>
    <t xml:space="preserve">MAQUINARIA Y ACCESORIOS PARA CONSTRUCCIÓN Y EDIFICACIÓN (SUMISTRO DE ELEMENTOS PARA CONSTRUCCION Y ELECTRICOS)</t>
  </si>
  <si>
    <t xml:space="preserve">SILICONA (TUBO) - CONTRATO DE SUMINISTRO DE MATERIALES DE CONSTRUCCION Y ELEMENTOS DE FERRETERIA. </t>
  </si>
  <si>
    <t xml:space="preserve">FLOTADOR SANITARIO - CONTRATO DE SUMINISTRO DE MATERIALES DE CONSTRUCCION Y ELEMENTOS DE FERRETERIA. </t>
  </si>
  <si>
    <t xml:space="preserve">PEGANTE EN BARRA EN PRESENTACION 45 G SIN GLICERINA</t>
  </si>
  <si>
    <t xml:space="preserve">PAPEL PARA IMPRESORA O FOTOCOPIADORA TAMANO OFICIO  CARTA 50 RESMAS</t>
  </si>
  <si>
    <t xml:space="preserve">ESFEROS (120)</t>
  </si>
  <si>
    <t xml:space="preserve">FOLDERS (20) IMPRESIÓN GOBERNACION</t>
  </si>
  <si>
    <t xml:space="preserve">CAJAS ARCHIVOS (20)</t>
  </si>
  <si>
    <t xml:space="preserve">CD (CD ROM (20)</t>
  </si>
  <si>
    <t xml:space="preserve">CD (CD DVD (20)</t>
  </si>
  <si>
    <t xml:space="preserve">CINTA DE ENMASCARAR (12) " CINTA DE PAPEL"</t>
  </si>
  <si>
    <t xml:space="preserve">LIBRO RADICADOR (4)</t>
  </si>
  <si>
    <t xml:space="preserve">BARRAS DE PEGANTE (12)</t>
  </si>
  <si>
    <t xml:space="preserve">CUADERNOS (10) "LIBRETAS"</t>
  </si>
  <si>
    <t xml:space="preserve">SOBRES (120) "SOBRE DE MANILA TAMAÑO OFICIO"</t>
  </si>
  <si>
    <t xml:space="preserve">SOBRES (120) "SOBRE DE MANILA TAMAÑO CARTA"</t>
  </si>
  <si>
    <t xml:space="preserve">CLIPS PARA PAPEL "CAJA DE GANCHOS CLIPS" (24)</t>
  </si>
  <si>
    <t xml:space="preserve">CLIPS PARA PAPEL "CAJA DE GANCHOS MARIPOSA" (10)</t>
  </si>
  <si>
    <t xml:space="preserve">CHINCHES METALICOS X 100</t>
  </si>
  <si>
    <t xml:space="preserve">GANCHO LEGAJADOR PLASTICO X 36</t>
  </si>
  <si>
    <t xml:space="preserve">GANCHOS COSEDORA (5 CAJAS)</t>
  </si>
  <si>
    <t xml:space="preserve">COSEDORAS (5)</t>
  </si>
  <si>
    <t xml:space="preserve">PERFORADORAS (5)</t>
  </si>
  <si>
    <t xml:space="preserve">MARCADORES BORRASECO (10)</t>
  </si>
  <si>
    <t xml:space="preserve">MARCADORES INDUSTRIALES (30)</t>
  </si>
  <si>
    <t xml:space="preserve">RESALTADORES (20)</t>
  </si>
  <si>
    <t xml:space="preserve">SACAGANCHOS (10)</t>
  </si>
  <si>
    <t xml:space="preserve">LAPICES MADERA MINA NEGRA (120)</t>
  </si>
  <si>
    <t xml:space="preserve">PAPEL CARTA MEMBRETE</t>
  </si>
  <si>
    <t xml:space="preserve">PAPEL OFICIO MEMBRETE</t>
  </si>
  <si>
    <t xml:space="preserve">PAPEL RESOLUCION</t>
  </si>
  <si>
    <t xml:space="preserve"> DISPOSICION EN ESTANTES Y ALMACENAMIENTO</t>
  </si>
  <si>
    <t xml:space="preserve">IMPLEMENTAR PROCEDIMIENTOS CORRESPONDIENTES A LAS BODEGAS A CARGO DE LA DIRECCION DE ALMACEN</t>
  </si>
  <si>
    <t xml:space="preserve">CONTRATACION DIRECTA</t>
  </si>
  <si>
    <t xml:space="preserve">CATALINA GÓMEZ RESTREPO - SECRETARÍA  ADMINISTRATIVA TEL: 7417700 EXT: 220</t>
  </si>
  <si>
    <t xml:space="preserve">SERVICIOS DE LIMPIEZA y MANTENIMIENTO DE EDIFICIOS GENERALES Y DE OFICINAS</t>
  </si>
  <si>
    <t xml:space="preserve">SERVICIOS DE GUARDAS DE SEGURIDAD (VIGILANCIA)</t>
  </si>
  <si>
    <t xml:space="preserve">SERVICIOS DE ENVIO, RECOGIDA O ENTREGA DE CORREO</t>
  </si>
  <si>
    <t xml:space="preserve">SELECCIÓN ABREVIADA DE MENOR CUANTIA </t>
  </si>
  <si>
    <t xml:space="preserve">TRANSPORTE DE PERSONAL</t>
  </si>
  <si>
    <t xml:space="preserve">MINIMA-LICITACION</t>
  </si>
  <si>
    <t xml:space="preserve">PERIÓDICOS</t>
  </si>
  <si>
    <t xml:space="preserve">SELECCIÓN DE MÍNIMA CUANTÍA</t>
  </si>
  <si>
    <t xml:space="preserve">ATRILES, SISTEMAS DE SONIDO Y ACCESORIOS (SONIDO)</t>
  </si>
  <si>
    <t xml:space="preserve">SERVICIOS DE SEGUROS PARA ESTRUCTURAS Y PROPIEDADES Y POSESIONES (SEGUROS)</t>
  </si>
  <si>
    <t xml:space="preserve">SERVICIOS DE EXTERMINACIÓN O FUMIGACIÓN (FUMIGACION)</t>
  </si>
  <si>
    <t xml:space="preserve">AIRE ACONDICIONADO PORTÁTIL PARA USO DOMÉSTICO (MANTENIMIENTO DE AIRE ACONDICIONADO)</t>
  </si>
  <si>
    <t xml:space="preserve">Servicios de mantenimiento y reparación de instalaciones (MANTENIMINETO DE PLANTAS ELECTRICAS)</t>
  </si>
  <si>
    <t xml:space="preserve">Servicios de mantenimiento y reparación de UPS (MANTENIMINETO DE UPS)</t>
  </si>
  <si>
    <t xml:space="preserve">SERVICIOS DE MANTENIMIENTO DE ASCENSORES ESTILO</t>
  </si>
  <si>
    <t xml:space="preserve">SERVICIOS DE MANTENIMIENTO DE ASCENSORES MELCO</t>
  </si>
  <si>
    <t xml:space="preserve">SERVICIOS DE MANTENIMIENTO DE ASCENSORES OTIS</t>
  </si>
  <si>
    <t xml:space="preserve">SERVICIO DE CAFETERIA(SERVICIOS DE COMIDAS Y BEBIDAS) REFRIGERIOS</t>
  </si>
  <si>
    <t xml:space="preserve">TRANSPORTE DE PASAJEROS AERÉOS</t>
  </si>
  <si>
    <t xml:space="preserve">LOGÍSTICA</t>
  </si>
  <si>
    <t xml:space="preserve">CATALINA GÓMEZ RESTREPO - SECRETARÍA  ADMINISTRATIVA TEL: 7417700 EXT: 217</t>
  </si>
  <si>
    <t xml:space="preserve">MUEBLES DE OFICINA (COMPRA DE MUEBLES Y ENSERES DE OFICINA)</t>
  </si>
  <si>
    <t xml:space="preserve">Kits de primeros auxilios para emergencia</t>
  </si>
  <si>
    <t xml:space="preserve">Premios, medallas y trofeos</t>
  </si>
  <si>
    <t xml:space="preserve">UNIFORMES CORPORATIVOS (DOTACCION PERSONAL ADMINISTRATIVO Y SERVICIOS GENERALES)</t>
  </si>
  <si>
    <t xml:space="preserve">SERVICIOS DE CONTRATACION DE PERSONAL  (SERVICIOS PROFESIONALES)</t>
  </si>
  <si>
    <t xml:space="preserve">SERVICIOS SECRETARIALES Y DE OFICINAS (SERVICIOS TECNICOS)</t>
  </si>
  <si>
    <t xml:space="preserve">premios, medallas y trofeos</t>
  </si>
  <si>
    <t xml:space="preserve">Servicios de Bienestar social </t>
  </si>
  <si>
    <t xml:space="preserve">CATALINA GÓMEZ RESTREPO - SECRETARÍA  ADMINISTRATIVA TEL: 7417700 EXT: 221</t>
  </si>
  <si>
    <t xml:space="preserve">CATALINA GÓMEZ RESTREPO - SECRETARÍA  ADMINISTRATIVA TEL: 7417700 EXT: 222</t>
  </si>
  <si>
    <t xml:space="preserve">capacitación </t>
  </si>
  <si>
    <t xml:space="preserve">CATALINA GÓMEZ RESTREPO - SECRETARÍA  ADMINISTRATIVA TEL: 7417700 EXT: 224</t>
  </si>
  <si>
    <t xml:space="preserve">incentivos no pecuniarios </t>
  </si>
  <si>
    <t xml:space="preserve">CATALINA GÓMEZ RESTREPO - SECRETARÍA  ADMINISTRATIVA TEL: 7417700 EXT: 225</t>
  </si>
  <si>
    <t xml:space="preserve">uniformes corporativos  (dotación de personal administrativo y servicios generales)</t>
  </si>
  <si>
    <t xml:space="preserve">CATALINA GÓMEZ RESTREPO - SECRETARÍA  ADMINISTRATIVA TEL: 7417700 EXT: 226</t>
  </si>
  <si>
    <t xml:space="preserve">pasantes </t>
  </si>
  <si>
    <t xml:space="preserve">CATALINA GÓMEZ RESTREPO - SECRETARÍA  ADMINISTRATIVA TEL: 7417700 EXT: 227</t>
  </si>
  <si>
    <t xml:space="preserve">sindicatos</t>
  </si>
  <si>
    <t xml:space="preserve">CATALINA GÓMEZ RESTREPO - SECRETARÍA  ADMINISTRATIVA TEL: 7417700 EXT: 228</t>
  </si>
  <si>
    <t xml:space="preserve">CATALINA GÓMEZ RESTREPO - SECRETARÍA  ADMINISTRATIVA TEL: 7417700 EXT: 223</t>
  </si>
  <si>
    <t xml:space="preserve">Implementar procedimientos correspondiente  a las bodegas a cargo de la dirección de almacén</t>
  </si>
  <si>
    <t xml:space="preserve">CATALINA GÓMEZ RESTREPO - SECRETARÍA  ADMINISTRATIVA TEL: 7417700 EXT: 229</t>
  </si>
  <si>
    <t xml:space="preserve">COMPRA DE BIEN INMUEBLE</t>
  </si>
  <si>
    <t xml:space="preserve">INVERSION - RECURSOS DEL CREDITO</t>
  </si>
  <si>
    <t xml:space="preserve">CATALINA GÓMEZ RESTREPO - SECRETARÍA  ADMINISTRATIVA TEL: 7417700 EXT: 230</t>
  </si>
  <si>
    <t xml:space="preserve">SERVICIO  DE CONTRATACIÓN DE PERSONAL (SERVICIOS PROFESIONALES)</t>
  </si>
  <si>
    <t xml:space="preserve">01/01//2019</t>
  </si>
  <si>
    <t xml:space="preserve">11 MESES</t>
  </si>
  <si>
    <t xml:space="preserve">CONTRATACIÓN DIRECTA</t>
  </si>
  <si>
    <t xml:space="preserve">O.R</t>
  </si>
  <si>
    <t xml:space="preserve">AGRICULTURA DIRECCION DE DESARROLLO AGROPECUARIO </t>
  </si>
  <si>
    <t xml:space="preserve">5 MESES</t>
  </si>
  <si>
    <t xml:space="preserve">CONVENIO INTERADMNISTRATIVO Y/O INTERINSTITUCIONAL</t>
  </si>
  <si>
    <t xml:space="preserve">12 MESES</t>
  </si>
  <si>
    <t xml:space="preserve">CONVENIO</t>
  </si>
  <si>
    <t xml:space="preserve">COMPRA VENTA Y/O CONVENIO</t>
  </si>
  <si>
    <t xml:space="preserve">PUBLICIDAD IMPRESA</t>
  </si>
  <si>
    <t xml:space="preserve">MAQUINARIA Y EQUIPO PARA TRANSFORMACIÓN
AGRÍCOLA</t>
  </si>
  <si>
    <t xml:space="preserve">2 MESES</t>
  </si>
  <si>
    <t xml:space="preserve">SERVICIOS DE SUMINISTRO DE ALIMENTOS REFRIGERIOS</t>
  </si>
  <si>
    <t xml:space="preserve">PROYECTORES DE VIDEO, VIDEO BEAM</t>
  </si>
  <si>
    <t xml:space="preserve">6 MESES</t>
  </si>
  <si>
    <t xml:space="preserve">AGRICULTURA DIRECCION DE EMPRENDIMIENTO </t>
  </si>
  <si>
    <t xml:space="preserve">7 MESES</t>
  </si>
  <si>
    <t xml:space="preserve">3 MESES</t>
  </si>
  <si>
    <t xml:space="preserve">4 MESES</t>
  </si>
  <si>
    <t xml:space="preserve">SERVICIO  DE CONTRATACIÓN DE PERSONAL (SERVICIOS PROFESIONALES ESPECIALIZADOS)</t>
  </si>
  <si>
    <t xml:space="preserve">10 MESES</t>
  </si>
  <si>
    <t xml:space="preserve">SERVICIO  DE CONTRATACIÓN DE PERSONAL (SERVICIOS PROFESIONALES TECNOLOGO)</t>
  </si>
  <si>
    <t xml:space="preserve">SERVICIO  DE CONTRATACIÓN DE PERSONAL TECNICO</t>
  </si>
  <si>
    <t xml:space="preserve">SERVICIO DE CAFETERIA (SERVICIO DE COMIDA) REFRIGERIO</t>
  </si>
  <si>
    <t xml:space="preserve">HERRAMIENTAS Y EQUIPOS</t>
  </si>
  <si>
    <t xml:space="preserve">01/06//2019</t>
  </si>
  <si>
    <t xml:space="preserve">SEMILLAS E INSUMOS </t>
  </si>
  <si>
    <t xml:space="preserve">LOGISTICA</t>
  </si>
  <si>
    <t xml:space="preserve">FORTALECIMIENTO E INNOVACIÓN DE LA CAFICULTURA </t>
  </si>
  <si>
    <t xml:space="preserve">SERVICIO  DE CONTRATACIÓN DE PERSONAL</t>
  </si>
  <si>
    <t xml:space="preserve">AGRICULTURA DIRECCION DE DESARROLLO RURAL  </t>
  </si>
  <si>
    <t xml:space="preserve">9 MESES</t>
  </si>
  <si>
    <t xml:space="preserve">SERVICIO  DE CONTRATACIÓN DE PERSONAL (SERVICIOS PROFESIONALES) Abogado</t>
  </si>
  <si>
    <t xml:space="preserve">MAQUINARIA Y ACCESORIOS PARA GENERACIÓN Y
DISTRIBUCIÓN DE ENERGÍA </t>
  </si>
  <si>
    <t xml:space="preserve">11 meses </t>
  </si>
  <si>
    <t xml:space="preserve">SERVICIO  DE CONTRATACIÓN DE PERSONAL (SERVICIOS PROFESIONALES) ABOGADO </t>
  </si>
  <si>
    <t xml:space="preserve">SERVICIOS DE ASESORÍA AMBIENTAL</t>
  </si>
  <si>
    <t xml:space="preserve">LICITACION</t>
  </si>
  <si>
    <t xml:space="preserve">8 MESES</t>
  </si>
  <si>
    <t xml:space="preserve">SERVICIO  DE CONTRATACIÓN DE PERSONAL /ABOGADO COMPRA DE PREDIOS</t>
  </si>
  <si>
    <t xml:space="preserve">PARCELAS DE TIERRA  DE CONSERVACION </t>
  </si>
  <si>
    <t xml:space="preserve">MENOR CUANTIA </t>
  </si>
  <si>
    <t xml:space="preserve">7MESES</t>
  </si>
  <si>
    <t xml:space="preserve">Servicios de contratación de personal (6)</t>
  </si>
  <si>
    <t xml:space="preserve">12 meses</t>
  </si>
  <si>
    <t xml:space="preserve">Contratación directa</t>
  </si>
  <si>
    <t xml:space="preserve">Gastos de Funcionamiento</t>
  </si>
  <si>
    <t xml:space="preserve">No</t>
  </si>
  <si>
    <t xml:space="preserve">No aplica</t>
  </si>
  <si>
    <t xml:space="preserve">LILIANA PALACIO ALVAREZ, Jefe Oficina Control Interno Disciplinario, ext 232</t>
  </si>
  <si>
    <t xml:space="preserve">Servicios de contratacion de personal </t>
  </si>
  <si>
    <t xml:space="preserve">Enero 2019</t>
  </si>
  <si>
    <t xml:space="preserve">11 meses</t>
  </si>
  <si>
    <t xml:space="preserve">ORDINARIO</t>
  </si>
  <si>
    <t xml:space="preserve">JAMES GONZALEZ MATA  EXT 329 CULTURA</t>
  </si>
  <si>
    <t xml:space="preserve">Servicios legales sobre contratos </t>
  </si>
  <si>
    <t xml:space="preserve">ESTAMPILLA PROCULTURA</t>
  </si>
  <si>
    <t xml:space="preserve">Servicios de promoción cultural</t>
  </si>
  <si>
    <t xml:space="preserve">Selección abreviada</t>
  </si>
  <si>
    <t xml:space="preserve">Convenio interinstitucional </t>
  </si>
  <si>
    <t xml:space="preserve">Servicios de Política cultural</t>
  </si>
  <si>
    <t xml:space="preserve">minima cuantia </t>
  </si>
  <si>
    <t xml:space="preserve">convenio interadministrativo </t>
  </si>
  <si>
    <t xml:space="preserve">Convenios interinsitucionales</t>
  </si>
  <si>
    <t xml:space="preserve">Reconocimiento por Resolución</t>
  </si>
  <si>
    <t xml:space="preserve">Bibliotecas municipales para uso del público en general</t>
  </si>
  <si>
    <t xml:space="preserve">Convenios interadministrativos</t>
  </si>
  <si>
    <t xml:space="preserve">Servicios de preservación o promoción del
patrimonio cultural</t>
  </si>
  <si>
    <t xml:space="preserve">IVA - TM</t>
  </si>
  <si>
    <t xml:space="preserve">Minima cuantia </t>
  </si>
  <si>
    <t xml:space="preserve">PEPLERIA IMPRESA</t>
  </si>
  <si>
    <t xml:space="preserve">340 dìas</t>
  </si>
  <si>
    <t xml:space="preserve">Minima</t>
  </si>
  <si>
    <t xml:space="preserve">Recurso Ordinario</t>
  </si>
  <si>
    <t xml:space="preserve">Manuel Alejandro Patiño Buitrago, Jefe de juventud- Secretarìa de Familia</t>
  </si>
  <si>
    <t xml:space="preserve">LOGISTICA ALQUILER DE SILLAS MESAS CARPAS etc</t>
  </si>
  <si>
    <t xml:space="preserve">N0</t>
  </si>
  <si>
    <t xml:space="preserve">REFRIGERIOS</t>
  </si>
  <si>
    <t xml:space="preserve">FERRETERIA  EN GENERAL</t>
  </si>
  <si>
    <t xml:space="preserve">SONIDO</t>
  </si>
  <si>
    <t xml:space="preserve">SERVICIOS COMUNITARIOS Y SOCIALES  </t>
  </si>
  <si>
    <t xml:space="preserve">PRESTACION DE SERVICIOS PROFESIONALES Y DE APOYO A LA GESTION</t>
  </si>
  <si>
    <t xml:space="preserve">Contratacion Directa</t>
  </si>
  <si>
    <t xml:space="preserve">MAQUINARIA, EQUIPO Y ACCESORIOS PARA TRABAJO TEXTIL</t>
  </si>
  <si>
    <t xml:space="preserve">60 dìas</t>
  </si>
  <si>
    <t xml:space="preserve">Nicolas Echeverri Marìn, Jefe de Equyidad y Mujer- Secretaria de Familia</t>
  </si>
  <si>
    <t xml:space="preserve">SILLAS PARA DESCANSAR</t>
  </si>
  <si>
    <t xml:space="preserve">MESAS PARA SERVIR O DISPENSAR COMIDAS</t>
  </si>
  <si>
    <t xml:space="preserve">SERVICIOS COMUNITARIOS Y SOCIALES </t>
  </si>
  <si>
    <t xml:space="preserve">SEMILLAS, BULBOS, PLANTULAS</t>
  </si>
  <si>
    <t xml:space="preserve">MADERA</t>
  </si>
  <si>
    <t xml:space="preserve">EQUIPO Y SUMINISTRO PARA LA ELABORACION DE CAFÉ</t>
  </si>
  <si>
    <t xml:space="preserve">Luz Marina Martìnez Ossa, Directora de Adulto Mayor y Discapacidad-Secretaria de Familia</t>
  </si>
  <si>
    <t xml:space="preserve">ORGANIZACIONES DE ASISTENCIA A LOS ADULTOS MAYORES</t>
  </si>
  <si>
    <t xml:space="preserve">ESTAMPILLA</t>
  </si>
  <si>
    <t xml:space="preserve">ACCESORIOIS PARA DEPORTE</t>
  </si>
  <si>
    <t xml:space="preserve">Seleccion abreviada</t>
  </si>
  <si>
    <t xml:space="preserve">PAPELERIA IMPRESA</t>
  </si>
  <si>
    <t xml:space="preserve">Andres Mauricio Morales, Asesor-Secretarìa de Familia </t>
  </si>
  <si>
    <t xml:space="preserve">Selección abreviada/Minima</t>
  </si>
  <si>
    <t xml:space="preserve">LOGISTICA (ALQUILER DE SILLAS, MESAS, CARPAS, etc)</t>
  </si>
  <si>
    <t xml:space="preserve">TELEVISORES</t>
  </si>
  <si>
    <t xml:space="preserve">N1</t>
  </si>
  <si>
    <t xml:space="preserve">Natalia Alvarez Ruales, Jefe de Familia-Secretarìa de Familia</t>
  </si>
  <si>
    <t xml:space="preserve">180 dìas</t>
  </si>
  <si>
    <t xml:space="preserve">LOGÍSTICA (ALQUILER DE SILLAS, MESAS, CARPAS, etc)</t>
  </si>
  <si>
    <t xml:space="preserve">PAPELERÍA IMPRESA</t>
  </si>
  <si>
    <t xml:space="preserve">JUGUETES</t>
  </si>
  <si>
    <t xml:space="preserve">N2</t>
  </si>
  <si>
    <t xml:space="preserve">Guillermo Andres Murillo Ladino, Jefe de Poblaciones-Secrterìa de Famialia</t>
  </si>
  <si>
    <t xml:space="preserve">SEMILLAS  BULBOS  PLANTULAS</t>
  </si>
  <si>
    <t xml:space="preserve">CRIA DE GANADO</t>
  </si>
  <si>
    <t xml:space="preserve">INSTRUMENTOS MUSICALES</t>
  </si>
  <si>
    <t xml:space="preserve">MODULOS DE SONIDO DE CONTROL</t>
  </si>
  <si>
    <t xml:space="preserve">PRODUCTOS DE ARTESANIA MULTICULTURAL</t>
  </si>
  <si>
    <t xml:space="preserve">Servicios de contratación de personal (Prestacion de Servicios Profesionales)</t>
  </si>
  <si>
    <t xml:space="preserve">Enero</t>
  </si>
  <si>
    <t xml:space="preserve">CONTRATACION DIRECTA </t>
  </si>
  <si>
    <t xml:space="preserve">Propios- Convenio FND</t>
  </si>
  <si>
    <t xml:space="preserve">SI</t>
  </si>
  <si>
    <t xml:space="preserve">N/A</t>
  </si>
  <si>
    <t xml:space="preserve">Dra Luz Elena Mejia Cardona - Secretaria de Hacienda/ Maria Yaneth Salcedo Solano - Directora Tributaria / Edwin Leonardo Acevedo Lozano - Director Financiero Tel. 7417700 Ext. 216-323-284</t>
  </si>
  <si>
    <t xml:space="preserve">Servicios de contratación de personal (Prestacion de Servicios de Apoyo a la Gestion)</t>
  </si>
  <si>
    <t xml:space="preserve">Correo y Mensajería (Servicios de envío, recogida o entrega de correo)</t>
  </si>
  <si>
    <t xml:space="preserve">Propios</t>
  </si>
  <si>
    <t xml:space="preserve">Dra Luz Elena Mejia Cardona - Secretaria de Hacienda/ Maria Yaneth Salcedo Solano - Directora Tributaria / el. 7417700 Ext.  216-284</t>
  </si>
  <si>
    <t xml:space="preserve">Servicio de abastecimiento de combustible para vehículos</t>
  </si>
  <si>
    <t xml:space="preserve">SELECCION ABREVIADA</t>
  </si>
  <si>
    <t xml:space="preserve">Convenio FND</t>
  </si>
  <si>
    <t xml:space="preserve">Papelería Blanca y útiles de escritorio (Papel de imprenta y papel de escribir)</t>
  </si>
  <si>
    <t xml:space="preserve">APROBADA</t>
  </si>
  <si>
    <t xml:space="preserve">Papelería Blanca y útiles de escritorio (Suministros de escritorio)</t>
  </si>
  <si>
    <t xml:space="preserve">Refrigerios</t>
  </si>
  <si>
    <t xml:space="preserve">Papelería Impresa</t>
  </si>
  <si>
    <t xml:space="preserve">Mantenimiento preventivo y correctivo de vehículos</t>
  </si>
  <si>
    <t xml:space="preserve">Publicidad Difundida Radio y Television</t>
  </si>
  <si>
    <t xml:space="preserve">Software Funcional Específico de la Empresa</t>
  </si>
  <si>
    <t xml:space="preserve">Servicios de Datos</t>
  </si>
  <si>
    <t xml:space="preserve">72141100 76121500 83101500 81101500</t>
  </si>
  <si>
    <t xml:space="preserve">Transferencia de recursos de acuerdo al convenio de Cooperacion y apoyo financiero para la vinculaciòn del Departamento del Quindío al Programa Agua y Saneamiento para la Prosperidad Plan Departamental para el manejo empresarial de los servicios de Agua y Saneamiento entre (PAP-PDA) para la construccion y mejoramiento de la infraestructura de Agua Potable y Saneamiento Bàsico del Departamento del Quindìo.</t>
  </si>
  <si>
    <t xml:space="preserve">SGP APSB</t>
  </si>
  <si>
    <t xml:space="preserve">Ing. JUAN ANTONIO OSORIO ALVAREZ
Secretaría de Aguas e Infraestructura</t>
  </si>
  <si>
    <t xml:space="preserve">86101700</t>
  </si>
  <si>
    <t xml:space="preserve">Transferencia de recursos de acuerdo al convenio de Cooperacion y apoyo financiero para la vinculaciòn del Departamento del Quindìo al Programa Agua y Saneamiento para la Prosperidad Plan Departamental para el manejo empresarial de los servicios de Agua y Saneamiento entre (PAP-PDA) para ejecuciòn del Plan de acompañamiento social a los proyectos y obras de infraestructura de Agua Potable y Saneamiento Bàsico en eel Departamento del Quindío.</t>
  </si>
  <si>
    <t xml:space="preserve">77101600</t>
  </si>
  <si>
    <t xml:space="preserve">Transferencia de recursos de acuerdo al convenio de Cooperacion y apoyo financiero para la vinculaciòn del Departamento del Quindìo al Programa Agua y Saneamiento para la Prosperidad Plan Departamental para el manejo empresarial de los servicios de Agua y Saneamiento entre (PAP-PDA) para la actualización e implementación del  Plan Ambiental para el sector de agua potable y saneamiento básico en el Departamento del Quindio.</t>
  </si>
  <si>
    <t xml:space="preserve">83101500</t>
  </si>
  <si>
    <t xml:space="preserve">Transferencia de recursos de acuerdo al convenio de Cooperacion y apoyo financiero para la vinculaciòn del Departamento del Quindìo al Programa Agua y Saneamiento para la Prosperidad Plan Departamental para el manejo empresarial de los servicios de Agua y Saneamiento entre (PAP-PDA) para la Formulaciòn y ejecución del Plan de Aseguramiento de la Prestaciòn de servicios pùblicos y estructuraciòn e implementaciòn del Grupo Gestor del PAP-PDA</t>
  </si>
  <si>
    <t xml:space="preserve">81101500 83101500</t>
  </si>
  <si>
    <t xml:space="preserve">Construcciòn y/o mejoramiento y/o rehabiitacion y/o mantenimiento y/o optimizacion  de la infraestructura  en Saneamiento Bàsico del Departamento del Quindìo.</t>
  </si>
  <si>
    <t xml:space="preserve">4 meses</t>
  </si>
  <si>
    <t xml:space="preserve">Licitacion Publica/ Selección Abreviada de menor cuantia</t>
  </si>
  <si>
    <t xml:space="preserve">ESTAMPILLA PRODESARROLLO</t>
  </si>
  <si>
    <t xml:space="preserve">81101500 83101500 80101600</t>
  </si>
  <si>
    <t xml:space="preserve">Interventoria a las obras de construcciòn y/o mejoramiento y/o rehabiitacion y/o mantenimiento y/o optimizacion  de la infraestructura  en Saneamiento Bàsico del Departamento del Quindìo.</t>
  </si>
  <si>
    <t xml:space="preserve">5 meses</t>
  </si>
  <si>
    <t xml:space="preserve">Concurso de meritos</t>
  </si>
  <si>
    <t xml:space="preserve">Construcciòn y/o mejoramiento y/o rehabiitacion y/o mantenimiento y/o optimizacion de la infraestructura en Agua Potable  del Departamento del Quindìo.</t>
  </si>
  <si>
    <t xml:space="preserve">2 meses</t>
  </si>
  <si>
    <t xml:space="preserve">Minima Cuantia</t>
  </si>
  <si>
    <t xml:space="preserve">Servicio de transporte a todo costo para el desplazamiento de los funcionarios y contratistas a las obras físicas y actividades </t>
  </si>
  <si>
    <t xml:space="preserve">Selección Abreviada Menor Cuantía</t>
  </si>
  <si>
    <t xml:space="preserve">30101500 30101700 30101800 30102000 30102300 30102400 30102800 30102900 30103100 30103200 30103500 30103600 30103700 30103800 30103900 30111500 30111600 30111700 30111800 30111900 30121500 30121600 30121700 30121800 30121900 30131500 30131600 30131700 30141500 30141600 30141700 30151500 30151600 30151700 30151800 30151900 30152000 30152100 30161500 30161600 30161700 30161800 30161900 30162000 30162100 30162200 30162300 30162400 30171500 30171600 30171700 30171800 30171900 30172000 30172100 30181500 30181600 30181700 30181800 30191500 30191600 30191700 30191800 30241500 30241600 30241700 27111500 27111600 27111700 27111800 27111900 27112000 27112100 27112200 27112300 27112400 27112500 27112600 27112700 27112800 27112900 27113000 27113100 27113200 27113300</t>
  </si>
  <si>
    <t xml:space="preserve">Suministro y/o compraventa de materiales  elementos y  equipos necesarios para la ejecucion de proyectos en infraestructura educativa.</t>
  </si>
  <si>
    <t xml:space="preserve">3 meses</t>
  </si>
  <si>
    <t xml:space="preserve">81101500 80111600 80121700</t>
  </si>
  <si>
    <t xml:space="preserve">Prestacion de Servicios de Asistencia Profesional a la supervision en la vigilancia  seguimiento y control juridico de los contratos suscritos en cumplimiento del proyecto.</t>
  </si>
  <si>
    <t xml:space="preserve">Contratación Directa</t>
  </si>
  <si>
    <t xml:space="preserve">81101500 80111600</t>
  </si>
  <si>
    <t xml:space="preserve">Prestacion de Servicios de Apoyo Tecnico a la supervision en la vigilancia  seguimiento y control juridico de los contratos suscritos por el Departamento.</t>
  </si>
  <si>
    <t xml:space="preserve">80111600 93151600 93151500</t>
  </si>
  <si>
    <t xml:space="preserve">Asistencia Profesional a la supervision en la vigilancia y seguimiento y control  Financiero y Administrativo de los contratos suscritos en cumplimiento del proyecto.</t>
  </si>
  <si>
    <t xml:space="preserve">Prestacion de Servicios de Asistencia Profesional  a la Supervision de obras fisicas y procesos que se adelanten en cumplimiento del proyecto.</t>
  </si>
  <si>
    <t xml:space="preserve">80111600 81101500</t>
  </si>
  <si>
    <t xml:space="preserve">Prestacion de Servicios de Apoyo Tecnico a la supervision  de obras fisicas y procesos que se adelanten en cumplimiento del proyecto</t>
  </si>
  <si>
    <t xml:space="preserve">Prestacion de servicios de mano de obra calificada necesaria para el cumplimiento del Proyecto  </t>
  </si>
  <si>
    <t xml:space="preserve">Prestacion de servicios de mano de obra no calificada necesaria para el cumplimiento del Proyecto  </t>
  </si>
  <si>
    <t xml:space="preserve">72101500 72102100 72102900 72103300 72121400</t>
  </si>
  <si>
    <t xml:space="preserve">Mantener  mejorar y/o rehabilitar las Instituciones Educativas del Departamento del Quindio.</t>
  </si>
  <si>
    <t xml:space="preserve">Interventoría integral para los contratos que se adelanten en Infraestructura Educativa.</t>
  </si>
  <si>
    <t xml:space="preserve">Construccion  mejoramiento y/o rehabilitacion de Infraestructura de Salud del Departamento del Quindio</t>
  </si>
  <si>
    <t xml:space="preserve">Licitacion Publica</t>
  </si>
  <si>
    <t xml:space="preserve">RECURSOS DEL CRÉDITO</t>
  </si>
  <si>
    <t xml:space="preserve">Interventoría integral para los contratos que se adelanten en Infraestructura de Salud. </t>
  </si>
  <si>
    <t xml:space="preserve">Suministro y/o compraventa de materiales  elementos y  equipos necesarios para la realizacion de proyectos en infraestructura deportiva.</t>
  </si>
  <si>
    <t xml:space="preserve">80111600</t>
  </si>
  <si>
    <t xml:space="preserve">Prestacion de Servicios de Apoyo Tecnico a la supervision en la vigilancia  seguimiento y contral juridico de los contratos suscritos por el Departamento</t>
  </si>
  <si>
    <t xml:space="preserve">72101500 72102100 72102900 72103300 72121400 72141300 49201500 49201600 49221500 49241600 49241500 49171500</t>
  </si>
  <si>
    <t xml:space="preserve">Construccion  mejoramiento y/o rehabilitacion de Infraestructura Deportiva del Departamento del Quindio</t>
  </si>
  <si>
    <t xml:space="preserve">72101500 72102100 72102900 72103300 72121400 49201500 49201600 49221500 49241600 49241500 49171500 72141300 </t>
  </si>
  <si>
    <t xml:space="preserve">Construccion e Instalacion de Gimnasios Biosaludables en el Departamento del Quindio</t>
  </si>
  <si>
    <t xml:space="preserve">Interventoría integral para los contratos que se adelanten en Infraestructura Deportiva.</t>
  </si>
  <si>
    <t xml:space="preserve">Suministro y/o compraventa de materiales  elementos y  equipos necesarios para la ejecucion de proyectos en infraestructura social </t>
  </si>
  <si>
    <t xml:space="preserve">RECURSOS ORDINARIOS</t>
  </si>
  <si>
    <t xml:space="preserve">72101500 72102900 72103300</t>
  </si>
  <si>
    <t xml:space="preserve">Construccion  mantenimiento  mantenimiento de Infraestructura Social y o habilitacion de Infraestructura ya construida en el Departamento</t>
  </si>
  <si>
    <t xml:space="preserve">72121400 72101500 72102900 72103300</t>
  </si>
  <si>
    <t xml:space="preserve">Construccion  mantenimiento  mejoramiento y o rehabilitacion de Centros Agroindustriales Regionales para la Paz  CARPAZ</t>
  </si>
  <si>
    <t xml:space="preserve">Infraestructura Social en barrios del Departamento</t>
  </si>
  <si>
    <t xml:space="preserve">Mejoramiento  mantenimiento  rehabilitacion y o habilitacion de Edificios Publicos del Quindio</t>
  </si>
  <si>
    <t xml:space="preserve">Interventoría integral a los contratos que se adelanten en Infraestructura Institucional o de Edificios Publicos</t>
  </si>
  <si>
    <t xml:space="preserve">Mejoramiento de vivienda urbana y/o rural priorizada en el Departamento del Quindio.</t>
  </si>
  <si>
    <t xml:space="preserve">90101600 90101700 90101800 90111600 44111900 44121600 44121700 44121800 44121900 44122000 44221000 82101500 82101600 82101700 82121500 82121700 82131600 80141600 80131500 </t>
  </si>
  <si>
    <t xml:space="preserve">compra de insumos necesarios para el evento de socializacion del ejercicio de presupuesto participativo con la ciudadania</t>
  </si>
  <si>
    <t xml:space="preserve">15101500 </t>
  </si>
  <si>
    <t xml:space="preserve">Suministro de combustible </t>
  </si>
  <si>
    <t xml:space="preserve">Seleccion Abreviada Menor Cuantía</t>
  </si>
  <si>
    <t xml:space="preserve">ACPM</t>
  </si>
  <si>
    <t xml:space="preserve">92121500 92121700</t>
  </si>
  <si>
    <t xml:space="preserve">Servicio de Vigilancia en puntos aleatorios</t>
  </si>
  <si>
    <t xml:space="preserve">15121500 15121800 15121900 78181500 26111700 26111800 26111900 26112000 25172500 25191700</t>
  </si>
  <si>
    <t xml:space="preserve">Servicio de reparacion  y Suministro de Repuestos  grasas  lubricantes  baterias y llantas</t>
  </si>
  <si>
    <t xml:space="preserve">Prestacion de Servicios de Asistencia Tecnica a la supervision en la vigilancia  seguimiento y contral juridico de los contratos suscritos por el Departamento.</t>
  </si>
  <si>
    <t xml:space="preserve">80111600 81101500 </t>
  </si>
  <si>
    <t xml:space="preserve">Prestacion de Servicios de Asistencia Profesional  a la Supervision de obras fisicas y procesos que se adelanten en cumplimiento del proyecto</t>
  </si>
  <si>
    <t xml:space="preserve">Prestacion de Servicios de Asistencia Tecnica a la supervision  de obras fisicas y procesos que se adelanten en cumplimiento del proyecto</t>
  </si>
  <si>
    <t xml:space="preserve">72141000 72141100 72141500</t>
  </si>
  <si>
    <t xml:space="preserve">Mantener  mejorar y/o rehabilitar las vias del Departamento del Quindio.</t>
  </si>
  <si>
    <t xml:space="preserve">Interventoría integral para las obras físicas que  se adelanten en cumplimiento del proyecto MANTENER MEJORAR REHABILITAR Y/O ATENDER EMERGENCIAS EN CUMPLIMIENTO DEL PLAN VIAL DEL DEPARTAMENTO</t>
  </si>
  <si>
    <t xml:space="preserve">Suministro y/o compraventa de materiales  elementos y  equipos para la ejecución de proyectos de infraestructura vial</t>
  </si>
  <si>
    <t xml:space="preserve">Prestacion de Servicios Profesionales para la Direccion y la Coordinacion de la maquinaria </t>
  </si>
  <si>
    <t xml:space="preserve">Prestacion de Servicios para la operación de maquinaria pesada  vehiculos y equipos </t>
  </si>
  <si>
    <t xml:space="preserve">Prestacion de Servicios de mano de obra no calificada </t>
  </si>
  <si>
    <t xml:space="preserve">Mantener  mejorar y/o rehabilitar las vias del Departamento del Quindio en atencion de las emergencias viales del Departamento del Quindio.</t>
  </si>
  <si>
    <t xml:space="preserve">42271900 42181500 42172100 42181700 42143100 42181900 91016000 42222000 42191500 42191600 42191700 42191800 42192000 42192100 42192200 42192300 42192400 42192500 42192600 41112500 42201700 42272000 42182100</t>
  </si>
  <si>
    <t xml:space="preserve">Adquisicion de Equipos Biomedicos Fase I para las areas de urgencias  mas ultrasonido  salud mental  partos  hospitalizacion general sexto piso</t>
  </si>
  <si>
    <t xml:space="preserve">7 meses</t>
  </si>
  <si>
    <t xml:space="preserve">SGR</t>
  </si>
  <si>
    <t xml:space="preserve">aprobada</t>
  </si>
  <si>
    <t xml:space="preserve">42181901 42182100 42272001 42201700 41112500 42191500 42191600 42191700 42192000 42192100 42192200 42192300 42192400 42192500 42192600 42222000 39101600 42191800 42143100 42181700 42172100 42181500 42181900 42271900</t>
  </si>
  <si>
    <t xml:space="preserve">Adquisicion de Equipos Biomedicos Fase II en las zonas de hospitalizacion general y obstetricia</t>
  </si>
  <si>
    <t xml:space="preserve">43232200 43191500 52161500 45121500 43212100 43211500 42192000 42192400 56101700 56112100 56101500 30191500 56101811 56112000 42192200 42191800 41111500</t>
  </si>
  <si>
    <t xml:space="preserve">Dotacion Institucional Fase I: Mobiliario asistencial y equipos TIC en el edificion 4 tercer piso  edificio 4 sotano  edificio 4 sexto piso</t>
  </si>
  <si>
    <t xml:space="preserve">Selección Abreviada de menor cuantia</t>
  </si>
  <si>
    <t xml:space="preserve">43232200 43191500 52161500 45121500 43212100 43211500 42192000 42192400 56101700 56112100 56101500 30191500 56101800 56112000 42192200 42192210 42191800 41111500</t>
  </si>
  <si>
    <t xml:space="preserve">Dotacion Institucional Fase II: Mobiliario asistencial y equipos TIC en el edificio 3 tercer piso y en el edificio 2 cuarto piso.</t>
  </si>
  <si>
    <t xml:space="preserve">Construccion y Dotacion de Centros "CARPAZ- CIS" en el  Departamento del Quindio.</t>
  </si>
  <si>
    <t xml:space="preserve">8 meses</t>
  </si>
  <si>
    <t xml:space="preserve">Interventoria Integral de las obras de construccion para el cumplimiento del proyecto "Construccion y Dotacion de Centros "CARPAZ- CIS" en el  Departamento del Quindio".</t>
  </si>
  <si>
    <t xml:space="preserve">95111600</t>
  </si>
  <si>
    <t xml:space="preserve">Obras de Estabilización y Conformación de la Banca Vía La Española-Río Verde-Barragán. Código 40QN04 - 1</t>
  </si>
  <si>
    <t xml:space="preserve">10 meses</t>
  </si>
  <si>
    <t xml:space="preserve">Interventoría integral de las obras de Estabilización y Conformación de la Banca Vía La Española-Río Verde-Barragán. Código 40QN04 - 1</t>
  </si>
  <si>
    <t xml:space="preserve">Ferretería eléctrica y suministros </t>
  </si>
  <si>
    <t xml:space="preserve">Menor cuantia</t>
  </si>
  <si>
    <t xml:space="preserve">Ordinarios própios      Fonset</t>
  </si>
  <si>
    <t xml:space="preserve">Juliana Hérnandez Henao
Directora de Seguridad y Convivencia</t>
  </si>
  <si>
    <t xml:space="preserve">Kits de instalación o modificación de telecomunicaciones</t>
  </si>
  <si>
    <t xml:space="preserve">Fonset Propios</t>
  </si>
  <si>
    <t xml:space="preserve">Ordinarios própios</t>
  </si>
  <si>
    <t xml:space="preserve">Computadores</t>
  </si>
  <si>
    <t xml:space="preserve">Cámaras de seguridad</t>
  </si>
  <si>
    <t xml:space="preserve">Licitación pública</t>
  </si>
  <si>
    <t xml:space="preserve">Vehículos Especializados o de Recreo</t>
  </si>
  <si>
    <t xml:space="preserve">Alquiler y arrendamiento de propiedades o edificaciones</t>
  </si>
  <si>
    <t xml:space="preserve">6 meses</t>
  </si>
  <si>
    <t xml:space="preserve">Minima cuantia</t>
  </si>
  <si>
    <t xml:space="preserve">Muebles de Oficina</t>
  </si>
  <si>
    <t xml:space="preserve">Servicios de Apoyo para la Construcción</t>
  </si>
  <si>
    <t xml:space="preserve">Mantenimiento o soporte de equipo de telecomunicaciones</t>
  </si>
  <si>
    <t xml:space="preserve">Ordinarios                 Propios</t>
  </si>
  <si>
    <t xml:space="preserve">Faber Mosquera Alvarez 
Director UDEGERD</t>
  </si>
  <si>
    <t xml:space="preserve">Directa </t>
  </si>
  <si>
    <t xml:space="preserve">Reuniones y eventos</t>
  </si>
  <si>
    <t xml:space="preserve">Juliana Hérnandez Henao
Directora de Seguridad y Convivencia                                      Ivàn Dario Aguirre Franco
Director de Protección de los Derechos y Atención a Población
María Alejandra Berrio
Jefe de DDHH
Faber Mosquera Alvarez 
Director UDEGERD</t>
  </si>
  <si>
    <t xml:space="preserve">Servicios de contratación de personal</t>
  </si>
  <si>
    <t xml:space="preserve">11   meses</t>
  </si>
  <si>
    <t xml:space="preserve">Ordinarios própios             Fonset</t>
  </si>
  <si>
    <t xml:space="preserve">Servicios de comtratacion de personal</t>
  </si>
  <si>
    <t xml:space="preserve">Directa</t>
  </si>
  <si>
    <t xml:space="preserve">Ordinarios própios    </t>
  </si>
  <si>
    <t xml:space="preserve"> Ivàn Dario Aguirre Franco
Director de Protección de los Derechos y Atención a Población
María Alejandra Berrio
Jefe de DDHH
Faber Mosquera Alvarez 
Director UDEGERD</t>
  </si>
  <si>
    <t xml:space="preserve">Estudios de factibilidad o seleccion de ideas de proyectos</t>
  </si>
  <si>
    <t xml:space="preserve">4 meses </t>
  </si>
  <si>
    <t xml:space="preserve">
Ordinarios própios</t>
  </si>
  <si>
    <t xml:space="preserve">Juliana Hérnandez Henao
Directora de Seguridad y Convivencia
Iván Dario Aguirre Franco
Director de Protección de los Derechos y Atención a Población
María Alejandra Berrio
Jefe de DDHH</t>
  </si>
  <si>
    <t xml:space="preserve">estudio de factivilidad o selección de ideas de proyectos</t>
  </si>
  <si>
    <t xml:space="preserve">3 meses </t>
  </si>
  <si>
    <t xml:space="preserve">Publicidad impresa</t>
  </si>
  <si>
    <t xml:space="preserve">Juliana Hérnandez Henao
Directora de Seguridad y Convivencia
Iván Dario Aguirre Franco
Director de Protección de los Derechos y Atención a Población
María Alejandra Berrio
Jefe de DDHH                                    Faber Mosquera Alvarez             Director UDEGERD</t>
  </si>
  <si>
    <t xml:space="preserve">Publicidad difundida</t>
  </si>
  <si>
    <t xml:space="preserve">11 mes</t>
  </si>
  <si>
    <t xml:space="preserve">Servicio de gestión de programas de incentivos</t>
  </si>
  <si>
    <t xml:space="preserve">1 mes</t>
  </si>
  <si>
    <t xml:space="preserve">Propios                       Fonset</t>
  </si>
  <si>
    <t xml:space="preserve">Logística</t>
  </si>
  <si>
    <t xml:space="preserve">Logistica</t>
  </si>
  <si>
    <t xml:space="preserve">Servicios de suministro de alimentos</t>
  </si>
  <si>
    <t xml:space="preserve">Estudios de estructura sociales o servicios relacionados</t>
  </si>
  <si>
    <t xml:space="preserve">Preparación y Alivio de Desastres</t>
  </si>
  <si>
    <t xml:space="preserve">Desarrollo y servicios sociales</t>
  </si>
  <si>
    <t xml:space="preserve">Ordinario                Propios</t>
  </si>
  <si>
    <t xml:space="preserve"> Ivàn Dario Aguirre Franco
Director de Protección de los Derechos y Atención a Población
María Alejandra Berrio
Jefe de DDHH
arez 
Director UDEGERD</t>
  </si>
  <si>
    <t xml:space="preserve">Edificios y estructuras públicos</t>
  </si>
  <si>
    <t xml:space="preserve">SERVICIOS DE CONTRATACION DE PERSONAL (AUXIALIARES)</t>
  </si>
  <si>
    <t xml:space="preserve">12M</t>
  </si>
  <si>
    <t xml:space="preserve">SECRETARíA JURíDICA - CIELO LOPEZ GUTIERREZ - EXT 212 - juridica@gobernacionquindio.gov.co - juridica@quindio.gov.co</t>
  </si>
  <si>
    <t xml:space="preserve">SERVICIOS DE CONTRATACION DE PERSONAL (TECNICOS)</t>
  </si>
  <si>
    <t xml:space="preserve">SERVICIOS DE CONTRATACION DE PERSONAL (PROFESIONALES)</t>
  </si>
  <si>
    <t xml:space="preserve">SERVICIOS DE CONTRATACION DE PERSONAL (ESPECIALIZADO)</t>
  </si>
  <si>
    <t xml:space="preserve">Prestación de servicios profesionales especializados  en  la Secretaría de Planeación Departamental, para apoyar los procesos del Sistema de Selección de Beneficiarios SISBEN III en los doce municipios del Departamento del Quindío </t>
  </si>
  <si>
    <t xml:space="preserve">Ordinarios </t>
  </si>
  <si>
    <t xml:space="preserve">NO </t>
  </si>
  <si>
    <t xml:space="preserve"> JOSE IGNACIO ROJAS SEPULVEDA                                                          Secretario de Planeación Departamental                                      Teléfono: 7417700                                                                          Extensión: 219</t>
  </si>
  <si>
    <t xml:space="preserve">Prestación de servicios profesionales especializados en la Secretaría de Planeación Departamental, para brindar apoyo en los procesos de capacitación, asistencia técnica, seguimiento y/o evaluación  a las Políticas Públicas  en los doce municipios  de Departamento del Quindio </t>
  </si>
  <si>
    <t xml:space="preserve"> JOSE IGNACIO  ROJAS SEPULVEDA                                                          Secretario de Planeación Departamental                                      Teléfono: 7417700                                                                          Extensión: 219</t>
  </si>
  <si>
    <t xml:space="preserve">Prestar  los servicios profesionales en la Secretaria de Planeación Departamental, para brindar apoyo  en los procesos de capacitación  y asistencia técnica en  formulación y estructuración de proyectos en la   Metodología General Ajustada  MGA  en los doce (12) municipios del departamento del Quindío. </t>
  </si>
  <si>
    <t xml:space="preserve">Prestar servicios profesionales especializados en los procesos de capacitación  en Ordenamiento Territorial  a los integrantes del Comité de Planificaión Departamental </t>
  </si>
  <si>
    <t xml:space="preserve">Prestar  los servicios profesionales  especializados en la Secretaria de Planeación Departamental, para brindar apoyo  en los procesos de sensibilización, capacitación, asistencia técnica, seguimiento y evaluación del "Ranking integral de Desempeño"   en los  (12) municipios del Departamento del Quindío   </t>
  </si>
  <si>
    <t xml:space="preserve">Prestar  los servicios profesionales  especializados en la Secretaria de Planeación Departamental, para brindar apoyo  en los procesos de  sensibilización, capacitación,  asistencia técnica, seguimiento  y evaluación  en la aplicabilidad de los instrumentos de planificación.</t>
  </si>
  <si>
    <t xml:space="preserve">Prestar  los servicios profesionales  en la Secretaria de Planeación Departamental, para brindar apoyo  en los procesos de capacitación,   asistencia técnica,  seguimiento  y evaluación   de los    Planes  (Básicos y/o esquemas) Ordenamiento   Territorial</t>
  </si>
  <si>
    <t xml:space="preserve">Prestar  los servicios profesionales  en la Secretaria de Planeación Departamental, para brindar apoyo  en los procesos de asistencia técnica, seguimiento y evaluación  en la incorporación  de  las directrices del  Modelo de Ocupación del Territorio de en los doce (12) Municipios </t>
  </si>
  <si>
    <t xml:space="preserve">Prestar  los servicios profesionales  en la Secretaria de Planeación Departamental, para brindar apoyo  en los procesos de asistencia técnica, seguimiento y evaluación del  índice de transparencia  en los   entes territoriales municipales, sector central y descentralizado </t>
  </si>
  <si>
    <t xml:space="preserve">Prestar  los servicios profesionales  especializados   en la Secretaria de Planeación Departamental, para brindar apoyo  en los procesos  de implementación del  Observatorio económico a un enfoque humano con variables sociales, economicas y de seguridad humana en el Departamento del Quindío  </t>
  </si>
  <si>
    <t xml:space="preserve">Prestación de servicios profesionales para brindar apoyo  en la Secretaria de Planeación del Departamento, en los procesos capacitación, asistencia técnica, seguimiento y evaluación de proyectos financiados con recursos del Sistema General  de   Regalías SGR.</t>
  </si>
  <si>
    <t xml:space="preserve">Prestación de servicios profesionales para brindar apoyo  en la Secretaria de Planeación del Departamento, en los procesos de asistencia técnica  en la formulación  y estructuración  de  proyectos Sistema General de Regalias SGR  </t>
  </si>
  <si>
    <t xml:space="preserve">Prestar  los servicios profesionales  en la Secretaria de Planeación Departamental, para brindar apoyo  en los procesos de   formulación, estructuración, ajustes, seguimiento y evaluación de proyectos de inversión  en cumplimiento de las metas del Plan de Desarrollo del Departamento del Quindio " EN DEFENSA DEL BIEN COMÚN".</t>
  </si>
  <si>
    <t xml:space="preserve">Prestar  los servicios profesionales  en la Secretaria de Planeación Departamental, para brindar apoyo  en los procesos de   en la formulación  y estructuración de proyectos  Metodología  General Ajustada  MGA para la fábrica de proyectos del departamento Quindío</t>
  </si>
  <si>
    <t xml:space="preserve">Prestar servicios profesionales especializados en la Secretaría de Planeación Departamental, para  brindar apoyo en los procesos de  la formulación  y estructuración de proyectos  Metodología  General Ajustada  MGA para la fábrica de proyectos del departamento Quindío</t>
  </si>
  <si>
    <t xml:space="preserve">Prestar servicios profesionales especializados en la Secretaría de Planeación Departamenta Dirección  Casa Delegada para apoyar los procesos de formulación y estructuración de proyectos  de cooperación internacional.</t>
  </si>
  <si>
    <t xml:space="preserve">Prestar servicios profesionales especializados como geografa  en la Secretaría de Planeación Departamental, para  brindar apoyo  en la generación de cartografia  en el proceso de Formulación del Plan de Ordenamiento Departamental  POD -Quindio.</t>
  </si>
  <si>
    <t xml:space="preserve">Prestar servicios profesionales  especializados como arquitecto en la Secretaría de Planeación Departamental, para  brindar apoyo en los procesos  de formulación del Plan de Ordenamiento Departamental POD- QUINDIO .</t>
  </si>
  <si>
    <t xml:space="preserve">Prestar servicios profesionales especializados arquitecto en la Secretaría de Planeación Departamental, para  brindar apoyo en los procesos  de formulación del Plan de Ordenamiento Departamental POD- QUINDIO .</t>
  </si>
  <si>
    <t xml:space="preserve">Prestar servicios profesionales como arquitecta en la Secretaría de Planeación Departamental, para  brindar apoyo en los procesos  de formulación del Plan de Ordenamiento Departamental POD- QUINDIO .</t>
  </si>
  <si>
    <t xml:space="preserve">Prestar servicios profesionales especializados   en derecho urbano  en la Secretaría de Planeación Departamental, para  brindar apoyo en los procesos  de formulación  del  Plan de Ordenamiento Departamental POD- QUINDIO </t>
  </si>
  <si>
    <t xml:space="preserve">02/15/2019</t>
  </si>
  <si>
    <t xml:space="preserve">Prestar servicios profesionales como  geologo  especialista   en la Secretaría de Planeación Departamental, para  brindar apoyo en los procesos  de formulación   del  Plan de Ordenamiento Departamental POD- QUINDIO </t>
  </si>
  <si>
    <t xml:space="preserve">Prestar servicios profesionales como   comunicador social especialista   en la Secretaría de Planeación Departamental, para  brindar apoyo en los procesos  de formulación   del Plan de Ordenamiento Departamental POD- QUINDIO </t>
  </si>
  <si>
    <t xml:space="preserve">Prestación de servic¡os de apoyo a la gestión en el  manejo del Sistema de lnformación Geográfica (SlG)  y el SIG institucional  de la Administración Departamental </t>
  </si>
  <si>
    <t xml:space="preserve">Prestar servicios profesionales para brindar apoyo en los procesos de integracion regional  y  de asociatividad  entre los municipios.</t>
  </si>
  <si>
    <t xml:space="preserve">Prestar servicios profesionales especializados en derecho  para brindar apoyo en los procesos de integracion regional  y  de asociatividad  entre los municipios.</t>
  </si>
  <si>
    <t xml:space="preserve">Prestar servicios profesionales  especializados como arquitecto en la Secretaría de Planeación Departamental, para apoyar los procesos  de  actualización  y fortalecimiento  de  las directrices   del Modelo de Ocupación del Territorio   en el Departamento del Quindío </t>
  </si>
  <si>
    <t xml:space="preserve"> Mantenimiento y/o actualizacion de las licencias del SIG Quindio de acuerdo al convenio macro entre IGAC, CRQ y departamento del Quindio</t>
  </si>
  <si>
    <t xml:space="preserve">Prestar servicios profesionales  especializados  en la Secretaría de Planeación Departamental, para apoyar los procesos  de  Actualización  y/o  ajuste del Sistema Integrado de Gestión Administrativa SIGA hoy Modelo Integrado de Planeación y de Gestión MIPG del Departamento del Quindío </t>
  </si>
  <si>
    <t xml:space="preserve">Prestar servicios profesionales   de un comunicador social  en la Secretaría de Planeación Departamental, para apoyar los procesos    de  Rendición Pública de Cuentas y   elaboración  Video Institucional ejecutorias Administración Departamental vigencia 2018</t>
  </si>
  <si>
    <t xml:space="preserve">Prestar servicios profesionales para apoyar los procesos de ajuste de la pagina web  de la intranet del siga hoy Modelo Integrado de Planeación y de Gestión MIPG</t>
  </si>
  <si>
    <t xml:space="preserve">Prestación de servicios de logistica en la estrategia de participacion " Consejo Territorial de Planeación en eventos Departamentales, regionales e Internacionales: (Servicios de transporte aéreo, terrestre, hospedaje y alimentación )</t>
  </si>
  <si>
    <t xml:space="preserve">Minima Cuantia </t>
  </si>
  <si>
    <t xml:space="preserve">Apoyo técnico  estrategia de comunicaciones e imagen institucional del Consejo Territorial de Planeación Departamental CTPD ( Radio, Prensa y Televisión)</t>
  </si>
  <si>
    <t xml:space="preserve">Suministro de documentos y medios impresos para la estrategia de comunicación externa e imagen institucional del consejo territorial de planeación CTDPD</t>
  </si>
  <si>
    <t xml:space="preserve"> Prestacion de servicios para la  realizacion de diplomado  dirigido a los consejeros territoriales departamentales</t>
  </si>
  <si>
    <t xml:space="preserve"> Diseño y edición periodico  " Informe de Gestión Administración Departamental vigencia 2018 "</t>
  </si>
  <si>
    <t xml:space="preserve">Logistica evento de Rendición Pública de Cuentas vigenca 2018- Alquiler  Sonido </t>
  </si>
  <si>
    <t xml:space="preserve">Suministro de ( 1500 )  Refrigerios   para: a) Los  procesos de capacitación y mesas de trabajo con el Comité de Planifiación Departamental (500 refrigerios . c) Logistica evento de Rendición Pública de Cuentas vigenca 2018 ( 1000 Refrigerios ) </t>
  </si>
  <si>
    <t xml:space="preserve"> Servicio de transporte  en los procesos de  :a) Diseño e implementación el Plan de Ordenamiento del Departamento del Quindio. b) Realizar procesos  de asistencia técnica, seguimiento y evaluacion   en los entes territoriales municipales .</t>
  </si>
  <si>
    <t xml:space="preserve">Suministro de: DISCO DURO 2T,TV SMART LED 65"  RESOLUCION : 4K HD  - TECNOLOGIA : LED  - ENTRADAS UBS: 2 </t>
  </si>
  <si>
    <t xml:space="preserve">Suministro de fotocopias para el  procesos de sensibilización, seguimiento  y evaluación en la aplicabilidad de los componentes   del Índice de Transparencia.</t>
  </si>
  <si>
    <t xml:space="preserve">Adquisición de cuatro (4) Licencias de Tableau Desktop y 10 licencias de tableau  server  por un año para el Departamento del Quindio </t>
  </si>
  <si>
    <t xml:space="preserve">PRESTACION DE SERVICIOS PROFESIONALES</t>
  </si>
  <si>
    <t xml:space="preserve">INVERSION</t>
  </si>
  <si>
    <t xml:space="preserve">DIRECTOR OFICINA PRIVADA - JOSE JOAQUIN RINCON PASTRANA</t>
  </si>
  <si>
    <t xml:space="preserve">PRESTACION DE SERVICIOS DE APOYO A LA GESTION</t>
  </si>
  <si>
    <t xml:space="preserve">PUBLICACIONES E IMPRESOS</t>
  </si>
  <si>
    <t xml:space="preserve">SELECCIÓN ABREVIADA DE MENOR CUANTIA</t>
  </si>
  <si>
    <t xml:space="preserve">SERVICIOS DE AGENCIA DE PUBLICIDAD</t>
  </si>
  <si>
    <t xml:space="preserve">Servicios de contratación de personal (Servicios profesionales)</t>
  </si>
  <si>
    <t xml:space="preserve">Contratación Directa- Prestación de Servicios</t>
  </si>
  <si>
    <t xml:space="preserve">JAMER CHAQUIP GIRALDO MOLINA SECRETARIO DE REPRESENTACION JUDICIAL Y DEFENSA DEL DEPARTAMENTO</t>
  </si>
  <si>
    <t xml:space="preserve">Servicos secretariales o de administración de oficinas (Servicios tecnicos)</t>
  </si>
  <si>
    <t xml:space="preserve">Inversiòn- Ordinario</t>
  </si>
  <si>
    <t xml:space="preserve">14111500
44121600</t>
  </si>
  <si>
    <t xml:space="preserve">Materiales y suministros (papelería blanca, útiles de escritorio)</t>
  </si>
  <si>
    <t xml:space="preserve">SGP</t>
  </si>
  <si>
    <t xml:space="preserve">JUAN ESTEBAN ARIAS ARISTIZABAL - EDUCACION</t>
  </si>
  <si>
    <t xml:space="preserve">Materiales y suministros (fotocopias)</t>
  </si>
  <si>
    <t xml:space="preserve">Suministro para impresoras - recarga de toner y remanufactura</t>
  </si>
  <si>
    <t xml:space="preserve">82121500                  82101500               55101500</t>
  </si>
  <si>
    <t xml:space="preserve">Impresos y publicaciones</t>
  </si>
  <si>
    <t xml:space="preserve">50201706             50201708               47132102</t>
  </si>
  <si>
    <t xml:space="preserve">Suministro de insumos de cafetería, aseo y limpieza</t>
  </si>
  <si>
    <t xml:space="preserve">Dotaciones de vestuario (ropa y calzado)</t>
  </si>
  <si>
    <t xml:space="preserve">JANETH ARIAS MARTINEZ - EDUCACIÓN</t>
  </si>
  <si>
    <t xml:space="preserve">Viáticos y gastos de viaje (transporte pasajeros aérea)</t>
  </si>
  <si>
    <t xml:space="preserve">HASTA AGOTAR PRESUPUESTO</t>
  </si>
  <si>
    <t xml:space="preserve">MARCELA DELGADO HURTADO-EDUCACIÓN</t>
  </si>
  <si>
    <t xml:space="preserve">Fortalecimiento de las estrategias para el acceso,  permanencia y seguridad  de los niños, niñas y jóvenes en el  sistema  educativo del departamento del Quindío. (personal de aseo)</t>
  </si>
  <si>
    <t xml:space="preserve">LICITACIÓN</t>
  </si>
  <si>
    <t xml:space="preserve">MARIA DEL PILAR HOYOS-EDUCACIÓN</t>
  </si>
  <si>
    <t xml:space="preserve">Fortalecimiento de las estrategias para el acceso,  permanencia y seguridad    de los niños, niñas y jóvenes en el  sistema  educativo del departamento del Quindío. (personal de vigilancia)</t>
  </si>
  <si>
    <t xml:space="preserve">Aplicación funcionamiento y prestación del servicio educativo de las instituciones educativas (nómina)</t>
  </si>
  <si>
    <t xml:space="preserve">MINISTERIO DE EDUCACIÓN NACIONAL</t>
  </si>
  <si>
    <t xml:space="preserve">Fortalecimiento de los niveles de eficiencia administrativa en la secretaría de educación departamental del Quindío (compra software- procesos calidad-auditoria Icontec- plataforma fondo servicios educativos  - aplicativo contable).</t>
  </si>
  <si>
    <t xml:space="preserve">SELECCIÓN ABREVIADA- CONTRATACIÓN DIRECTA</t>
  </si>
  <si>
    <t xml:space="preserve">RECURSO ORDINARIO</t>
  </si>
  <si>
    <t xml:space="preserve">EDNA LILIANA INSUASTI-EDUCACIÓN / GLORIA ELENA CASTRO ECHEVERRY -EDUCACIÓN</t>
  </si>
  <si>
    <t xml:space="preserve">Funcionamiento y prestación de servicios del sector educativo del nivel central  en el departamento del Quindío (nómina nivel central)</t>
  </si>
  <si>
    <t xml:space="preserve">93141506                             90101500</t>
  </si>
  <si>
    <t xml:space="preserve">Mejoramiento  de la gestión administrativa y docente para la eficiencia del bienestar laboral   del departamento del Quindío (refrigerios- almuerzos- reconocimientos - logística)</t>
  </si>
  <si>
    <t xml:space="preserve">93141506                                      90101500</t>
  </si>
  <si>
    <t xml:space="preserve">Seguro de edificios o de contenido de edificios</t>
  </si>
  <si>
    <t xml:space="preserve">EDNA LILIANA INSUASTI-EDUCACIÓN</t>
  </si>
  <si>
    <t xml:space="preserve">Mantenimiento de equipos PC y equipos de oficina</t>
  </si>
  <si>
    <t xml:space="preserve">Licencia de uso Hosting de plataforma sistema de información y soporte técnico </t>
  </si>
  <si>
    <t xml:space="preserve">Fortalecimiento de niveles de eficiencia administrativa - Servicios de contratación de personal en áreas de administración, mercadeo o afines.</t>
  </si>
  <si>
    <t xml:space="preserve">ARLES LOPEZ ESPINOSA - EDUCACION</t>
  </si>
  <si>
    <t xml:space="preserve">Servicios de contratación de personal - contador y áreas afines ( cuota nivel central)</t>
  </si>
  <si>
    <t xml:space="preserve">Servicio de contratación de personal   auditoria Icontec </t>
  </si>
  <si>
    <t xml:space="preserve">Mejoramiento de estrategias que permitan una mayor eficiencia en la gestión de procesos y proyectos de las instituciones educativas del departamento del Quindío. (capacitación)</t>
  </si>
  <si>
    <t xml:space="preserve">Servicios de Contratación de Personal - Psicólogo Especialista- Administrativa</t>
  </si>
  <si>
    <t xml:space="preserve">MILENA ARANGO RODRIGUEZ - EDUCACIÓN</t>
  </si>
  <si>
    <t xml:space="preserve">Servicios de Contratación de Personal - Medico laboral - Administrativa</t>
  </si>
  <si>
    <t xml:space="preserve">Implementación de estrategias de inclusión para garantizar la atención educativa a población vulnerable en el  Departamento del  Quindío. (POBLACIÓN VULNERABLE-AFROS E INDIGENAS- JOVENES RIESGO PSICOSOCIAL-VICTIMAS DEL COMFLICTO-MADRES CABEZA DE FAMILIA Y NEE-MAESTRAS DE APOYO-MODELO FLEXIBLES E INTERPRETES )COMPRA EQUIPOS -MATERIAL DIDACTICO-CONTRATO)</t>
  </si>
  <si>
    <t xml:space="preserve">RECURSO ORDINARIO Y SGP</t>
  </si>
  <si>
    <t xml:space="preserve">Implementación de  estrategias para el mejoramiento continuo del indice sintetico de calidad educativa en los niveles de básica primaria, básica secundaria y nivel de media en el Departamento del Quindio 
 (CAPACITACIÓN Y LOGISTICA-CONVENIOS Y CONTRATOS-PARTICIPACIÓN EN CONGRESOS) </t>
  </si>
  <si>
    <t xml:space="preserve">RECURSO ORDINARIO  SUPERÁVIT</t>
  </si>
  <si>
    <t xml:space="preserve">60101700
93141700
60121300
72102900</t>
  </si>
  <si>
    <t xml:space="preserve">Mejoramiento de ambientes escolares y  fortalecimiento de modelos educativos articuladores de la ciencia, los lenguajes, las artes y el deporte en el Departamento del Quindio( MATERIAL ARTÍSTICO Y DIDACTICO,  MANTENIMIENTO, INFRAESTRUCTURA- EQUIPOS MUSICALES, PRIMARIA ARTISTICA, ESCUELA NUEVA, CONVENIOS Y CONTRATOS)</t>
  </si>
  <si>
    <t xml:space="preserve">Implementación de  estrategias educativas en  lectura y escritura en las instituciones educativas en el Departamento del Quindío.(MATERIAL DIDACTICO-FESTIVALES CULTURALES-CAPACITACIÓN-LOGISTICA- BIBLIOTECAS)</t>
  </si>
  <si>
    <t xml:space="preserve">SUBASTA INVERSA- SELECCIÓN ABREVIADA</t>
  </si>
  <si>
    <t xml:space="preserve">RENDIMIENTO FINANCIERO RECURSO ORDINARIO SGP Y SUPERÁVIT</t>
  </si>
  <si>
    <t xml:space="preserve">90101500                              90111502                               86141700</t>
  </si>
  <si>
    <t xml:space="preserve">Fortalecimiento de los niveles de educación  básica y media para la articulación con la educación terciaria en el Departamento del Quindio      (ALIMENTACIÓN UNIVERSITARIAS - TALLERES TICS- CONVENIOS Y CONTRATOS)</t>
  </si>
  <si>
    <t xml:space="preserve">RECURSO ORDINARIO SUPERÁVIT MONOPOLIO</t>
  </si>
  <si>
    <t xml:space="preserve">Fortalecimiento de los niveles de educación  básica y media para la articulación con la educación terciaria en el Departamento del Quindio      (ESTIMULO A ESTUDIANTES EDUCACIÓN SUPERIOR)</t>
  </si>
  <si>
    <t xml:space="preserve">Implementación del modelo de atención integral de la educación inicial en el Departamento del  Quindio. (MATERIAL DIDACTICO-PRIMERA INFANCIA-REFRIGERIOS)</t>
  </si>
  <si>
    <t xml:space="preserve">MARTHA JULIETH MARIN-EDUCACIÓN</t>
  </si>
  <si>
    <t xml:space="preserve">Implementación de estrategias para el mejoramiento de las competencias en lengua extranjera en estudiantes y docentes de las instituciones educativas del Departamento del Quindío-Deletreo(CONVENIOS Y CONTRATOS)</t>
  </si>
  <si>
    <t xml:space="preserve">SUPERÁVIT</t>
  </si>
  <si>
    <t xml:space="preserve">LEONARDO MORALES-EDUCACIÓN</t>
  </si>
  <si>
    <t xml:space="preserve">IMPLEMENTACIÓN DEL PROGRAMA INTEGRAL DE BILINGÜISMO- QUINDÍO BILINGÜE Y COMPETITIVO EN EL DEPARTAMENTO DEL QUINDÍO</t>
  </si>
  <si>
    <t xml:space="preserve">LICITACIÓN- CONTRATACIÓN DIRECTA-SUBASTA INVERSA-CONTRATO INTERADTIVO</t>
  </si>
  <si>
    <t xml:space="preserve">ANGELA MARÍA ALZATE MANJARRES - -EDUCACIÓN</t>
  </si>
  <si>
    <t xml:space="preserve">Materiales y suministros (papelería y útiles de escritorio) Bilinguismo</t>
  </si>
  <si>
    <t xml:space="preserve">45101500                              43211500</t>
  </si>
  <si>
    <t xml:space="preserve">Equipos de cómputo y electronico    Bilinguismo</t>
  </si>
  <si>
    <t xml:space="preserve">Fotocopias- Bilinguismo</t>
  </si>
  <si>
    <t xml:space="preserve">82121500                             82101500                            55101500</t>
  </si>
  <si>
    <t xml:space="preserve">Impresos y publicaciones- Bilinguismo</t>
  </si>
  <si>
    <t xml:space="preserve">Servicios de Contratación de Personal - Gerente (Bilinguismo)</t>
  </si>
  <si>
    <t xml:space="preserve">Servicios de Contratación de Personal - Coordinador Académico (Bilinguismo)</t>
  </si>
  <si>
    <t xml:space="preserve">Servicios de Contratación de Personal - Coordinadores Municipales ( 9) (Bilinguismo)</t>
  </si>
  <si>
    <t xml:space="preserve">Servicios de Contratación de Personal - Auxiliar Administrativo (Bilinguismo)</t>
  </si>
  <si>
    <t xml:space="preserve">Servicios de Contratación de Personal - Licenciado en Matemáticas  (3) Proyecto 89</t>
  </si>
  <si>
    <t xml:space="preserve">ALVARO BETANCUR - EDUCACION</t>
  </si>
  <si>
    <t xml:space="preserve">Servicios de Contratación de Personal -Licenciado en  Educación - Español (3) Proyecto 89</t>
  </si>
  <si>
    <t xml:space="preserve">Servicios de Contratación de Personal - Licenciado en Pedagogía y/o Psicología  (7)  Proyecto 90</t>
  </si>
  <si>
    <t xml:space="preserve">CLARA INES BUITRAGO GUTIERREZ - EDUCACION</t>
  </si>
  <si>
    <t xml:space="preserve">Servicios de Contratación de Personal - Licenciado en Biología y Educación Ambiental - (2) Proyecto 90</t>
  </si>
  <si>
    <t xml:space="preserve">GLADYS GIRALDO - EDUCACION</t>
  </si>
  <si>
    <t xml:space="preserve">Servicios de Contratación de Personal - Psicóloga con experiencia en NEE - Proyecto 86 </t>
  </si>
  <si>
    <t xml:space="preserve">Servicios de Contratación de Personal - Psicopedagogía y/o  Educadora Especial Proyecto 86</t>
  </si>
  <si>
    <t xml:space="preserve">Servicios de Contratación de Personal - Licenciado en Educación -ISCE- Proyecto 89</t>
  </si>
  <si>
    <t xml:space="preserve">Servicios de Contratación de Personal - Químico- Proyecto 90</t>
  </si>
  <si>
    <t xml:space="preserve">Servicios de Contratación de Personal -Licenciado en Educación- Pásate a la biblioteca -Proyecto 91 (2)</t>
  </si>
  <si>
    <t xml:space="preserve">Servicios de Contratación de Personal -Licenciado en Pedagogía conocimiento escuela nueva- Proyecto 89</t>
  </si>
  <si>
    <t xml:space="preserve">MARIA AMPARO LONDOÑO- CALIDAD EDUCATIVA</t>
  </si>
  <si>
    <t xml:space="preserve">Servicios de Contratación de Personal -Licenciado en Educación- Lectura Crítica -Proyecto 91 </t>
  </si>
  <si>
    <t xml:space="preserve">Servicios de Contratación de Personal -Licenciado en Pegagogía- Proyecto  101</t>
  </si>
  <si>
    <t xml:space="preserve">Servicios de Contratación de Personal -Administrador financiero</t>
  </si>
  <si>
    <t xml:space="preserve">GUSTAVO ADOLFO GARCIA BOTERO-EDUCACIÓN</t>
  </si>
  <si>
    <t xml:space="preserve">fortalecimiento de los niveles de educación básica y media para la articulación con la educación terciaria en el departamento del Quindío (ESTIMULO ESTUDIANTES EDUCACION SUPERIOR) </t>
  </si>
  <si>
    <t xml:space="preserve">Fortalecimiento de los niveles de eficiencia administrativa en la secretaría de Educación Departamental del Quindío (compra de software- procesos calidad - auditoria icontec- plataforma fondo servicios educativos)</t>
  </si>
  <si>
    <t xml:space="preserve">SUPERÁVIT - RECURSO ORDINARIO</t>
  </si>
  <si>
    <t xml:space="preserve">GLORIA ELENA CASTRO ECHEVERRI - EDUCACION</t>
  </si>
  <si>
    <t xml:space="preserve">COMPRA EQUIPO DE COMPUTO</t>
  </si>
  <si>
    <t xml:space="preserve">ORDINARIO - SGP</t>
  </si>
  <si>
    <t xml:space="preserve">Aplicación funcionamiento y prestación del servicio educativo de las instituciones educativas (NÓMINA)  (Contrato topografo)</t>
  </si>
  <si>
    <t xml:space="preserve">01/15/2018</t>
  </si>
  <si>
    <t xml:space="preserve">OLGA LUCIA BUITRAGO MONCALEANO - EDUCACION</t>
  </si>
  <si>
    <t xml:space="preserve">ADALBERT ESPAÑA - EDUCACION</t>
  </si>
  <si>
    <t xml:space="preserve">Servicio de conectividad para sedes educativas públicas adscritas a la secretaría de educación del departamento del Quindío</t>
  </si>
  <si>
    <t xml:space="preserve">Licitación pública o Colombia Compra Eficiente</t>
  </si>
  <si>
    <t xml:space="preserve">SGP - PROPIOS </t>
  </si>
  <si>
    <t xml:space="preserve">MARIA EUGENIA RIVERA CARMONA - EDUCACION</t>
  </si>
  <si>
    <t xml:space="preserve">43222600
43223100</t>
  </si>
  <si>
    <t xml:space="preserve">Adquisición, instalación y puesta en funcionamiento de segunda fase de redes WLAN para sedes educativas públicas adscritas a la secretaría de educación del departamento del Quindío</t>
  </si>
  <si>
    <t xml:space="preserve">LICITACION PUBLICA </t>
  </si>
  <si>
    <t xml:space="preserve">PROPIOS</t>
  </si>
  <si>
    <t xml:space="preserve">Prestación de servicios profesionales para realizar asistencia técnica en la configuración, uso y apropiación de equipos wifi y plataforma educativa, para el aprovechamiento de la infraestructura de conectividad en establecimientos educativos del departamento del Quindío</t>
  </si>
  <si>
    <t xml:space="preserve">Prestación de servicios de apoyo a la gestión para realizar asistencia técnica en la configuración de equipos wifi y plataforma educativa, para el aprovechamiento de la infraestructura de conectividad en establecimientos educativos del departamento del Quindío</t>
  </si>
  <si>
    <t xml:space="preserve">Fortalecimiento de las estrategias para el acceso, permanencia y seguridad de los niños, niñas y jóvenes en el  sistema  educativo del Departamento del Quindio ( PAE- PROGRAMA ALIMENTACIÓN ESCOLAR) - OPERADOR PROGRAMA</t>
  </si>
  <si>
    <t xml:space="preserve">PROPIOS - TRANSFERENCIAS MEN</t>
  </si>
  <si>
    <t xml:space="preserve">AROBADO</t>
  </si>
  <si>
    <t xml:space="preserve">ANA LUISA RUIZ TEJADA - EDUCACIÓN</t>
  </si>
  <si>
    <t xml:space="preserve">Servicios de Contratación de Personal -Elaboración Estudios del Sector-Financiero- Cuota Nivel Central</t>
  </si>
  <si>
    <t xml:space="preserve">Ingeniero de Alimentos , Ingeniero Industrial e Ingeniero Agroindustrial- PAE  (7)</t>
  </si>
  <si>
    <t xml:space="preserve">ENERO </t>
  </si>
  <si>
    <t xml:space="preserve">PROPIOS </t>
  </si>
  <si>
    <t xml:space="preserve">PAULA ANDREA CAMACHO - P.U. - EDUCACIÓN</t>
  </si>
  <si>
    <t xml:space="preserve">Tecnico  o Tecnologo de Alimentos - PAE (3)</t>
  </si>
  <si>
    <t xml:space="preserve">Nutricionista - PAE (1)</t>
  </si>
  <si>
    <t xml:space="preserve">Contador, Administrador Financiero y Administrador de Empresas  - PAE (3)</t>
  </si>
  <si>
    <t xml:space="preserve">Ingeniero de Sistemas (1)</t>
  </si>
  <si>
    <t xml:space="preserve">Trabajador Social (1)</t>
  </si>
  <si>
    <t xml:space="preserve">CONTRATACIÓN SERVICIO EDUCATIVO - CANASTA EDUCATIVA. Contratación  para la administración del servicio educativo (administración del servicio ) Pijao y Filandia</t>
  </si>
  <si>
    <t xml:space="preserve">CONTRATACIÓN POR ARRENDAMIENTO - Administración del servicio educativo (Arrendamiento Instituciones-  Hermanas) Montenegro y La Tebaida</t>
  </si>
  <si>
    <t xml:space="preserve">Fortalecimiento de las estrategias para el acceso, permanencia y seguridad    de los niños, niñas y jóvenes en el  sistema  educativo del Departamento del Quindio( TRANSPORTE ESCOLAR)</t>
  </si>
  <si>
    <t xml:space="preserve">CONVENIO   ALCALDIAS MUNICIPALES</t>
  </si>
  <si>
    <t xml:space="preserve">Fortalecimiento de las estrategias para el acceso, permanencia y seguridad de los niños, niñas y jóvenes en el  sistema  educativo del Departamento del Quindio  MENAJE COMEDORES ESCOLARES.</t>
  </si>
  <si>
    <t xml:space="preserve">ALFABETIZACIÓN / Meta 69 - Proyecto 86</t>
  </si>
  <si>
    <t xml:space="preserve">contratación directa</t>
  </si>
  <si>
    <t xml:space="preserve">inversión </t>
  </si>
  <si>
    <t xml:space="preserve">NATALIA ANDREA RODRIGUEZ LONDOÑO
Tel: 7417700 ext 202
E-Mail: turismoindustriaycomercio@quindio.gov.co</t>
  </si>
  <si>
    <t xml:space="preserve">financiación de ayudas</t>
  </si>
  <si>
    <t xml:space="preserve">Aprobada por asamble departamental, en proceso de contratación</t>
  </si>
  <si>
    <t xml:space="preserve">ingenieria de software y hardware</t>
  </si>
  <si>
    <t xml:space="preserve">selección abreviada  de menor cuantia</t>
  </si>
  <si>
    <t xml:space="preserve">Servicios de comida para llevar y a domicilio</t>
  </si>
  <si>
    <t xml:space="preserve">Publicidad difundida (radio, televisión, internet, cines)</t>
  </si>
  <si>
    <t xml:space="preserve">Gerencia de proyectos </t>
  </si>
  <si>
    <t xml:space="preserve">9 meses</t>
  </si>
  <si>
    <t xml:space="preserve">Contrato de consultoría</t>
  </si>
  <si>
    <t xml:space="preserve">Aprobada por asamble departamental</t>
  </si>
  <si>
    <t xml:space="preserve">activades de venta y promoción de negocios</t>
  </si>
  <si>
    <t xml:space="preserve">computadores</t>
  </si>
  <si>
    <t xml:space="preserve">minima cuantia</t>
  </si>
</sst>
</file>

<file path=xl/styles.xml><?xml version="1.0" encoding="utf-8"?>
<styleSheet xmlns="http://schemas.openxmlformats.org/spreadsheetml/2006/main">
  <numFmts count="20">
    <numFmt numFmtId="164" formatCode="General"/>
    <numFmt numFmtId="165" formatCode="_(* #,##0.00_);_(* \(#,##0.00\);_(* \-??_);_(@_)"/>
    <numFmt numFmtId="166" formatCode="_-* #,##0.00_-;\-* #,##0.00_-;_-* \-??_-;_-@_-"/>
    <numFmt numFmtId="167" formatCode="_-* #,##0_-;\-* #,##0_-;_-* \-_-;_-@_-"/>
    <numFmt numFmtId="168" formatCode="_(&quot;$ &quot;* #,##0_);_(&quot;$ &quot;* \(#,##0\);_(&quot;$ &quot;* \-??_);_(@_)"/>
    <numFmt numFmtId="169" formatCode="[$-409]m/d/yyyy"/>
    <numFmt numFmtId="170" formatCode="_(&quot;$ &quot;* #,##0.00_);_(&quot;$ &quot;* \(#,##0.00\);_(&quot;$ &quot;* \-??_);_(@_)"/>
    <numFmt numFmtId="171" formatCode="##0"/>
    <numFmt numFmtId="172" formatCode="\$#,##0.00"/>
    <numFmt numFmtId="173" formatCode="&quot;$ &quot;#,##0"/>
    <numFmt numFmtId="174" formatCode="0%"/>
    <numFmt numFmtId="175" formatCode="[$-409]mmm\-yy"/>
    <numFmt numFmtId="176" formatCode="@"/>
    <numFmt numFmtId="177" formatCode="[$-409]d\-mmm\-yy"/>
    <numFmt numFmtId="178" formatCode="0"/>
    <numFmt numFmtId="179" formatCode="0.00"/>
    <numFmt numFmtId="180" formatCode="0.0"/>
    <numFmt numFmtId="181" formatCode="dd/mm/yy;@"/>
    <numFmt numFmtId="182" formatCode="_([$$-240A]\ * #,##0.00_);_([$$-240A]\ * \(#,##0.00\);_([$$-240A]\ * \-??_);_(@_)"/>
    <numFmt numFmtId="183" formatCode="#,##0"/>
  </numFmts>
  <fonts count="15">
    <font>
      <sz val="11"/>
      <color rgb="FF000000"/>
      <name val="Calibri"/>
      <family val="2"/>
    </font>
    <font>
      <sz val="10"/>
      <name val="Arial"/>
      <family val="0"/>
    </font>
    <font>
      <sz val="10"/>
      <name val="Arial"/>
      <family val="0"/>
    </font>
    <font>
      <sz val="10"/>
      <name val="Arial"/>
      <family val="0"/>
    </font>
    <font>
      <sz val="10"/>
      <name val="Arial"/>
      <family val="2"/>
    </font>
    <font>
      <sz val="11"/>
      <color rgb="FFFFFFFF"/>
      <name val="Calibri"/>
      <family val="2"/>
    </font>
    <font>
      <b val="true"/>
      <sz val="11"/>
      <color rgb="FF000000"/>
      <name val="Calibri"/>
      <family val="2"/>
    </font>
    <font>
      <sz val="13"/>
      <color rgb="FF000000"/>
      <name val="Arial"/>
      <family val="2"/>
    </font>
    <font>
      <u val="single"/>
      <sz val="13"/>
      <color rgb="FF0000FF"/>
      <name val="Arial"/>
      <family val="2"/>
    </font>
    <font>
      <u val="single"/>
      <sz val="11"/>
      <color rgb="FF0000FF"/>
      <name val="Calibri"/>
      <family val="2"/>
    </font>
    <font>
      <b val="true"/>
      <sz val="13"/>
      <color rgb="FF000000"/>
      <name val="Arial"/>
      <family val="2"/>
    </font>
    <font>
      <sz val="11"/>
      <name val="Calibri"/>
      <family val="2"/>
    </font>
    <font>
      <sz val="12"/>
      <name val="Arial"/>
      <family val="2"/>
    </font>
    <font>
      <sz val="12"/>
      <name val="Calibri"/>
      <family val="2"/>
    </font>
    <font>
      <sz val="12"/>
      <color rgb="FF000000"/>
      <name val="Arial"/>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5" xfId="20" applyFont="true" applyBorder="true" applyAlignment="true" applyProtection="true">
      <alignment horizontal="left" vertical="center"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11" fillId="0" borderId="5" xfId="0" applyFont="true" applyBorder="true" applyAlignment="true" applyProtection="false">
      <alignment horizontal="general" vertical="bottom" textRotation="0" wrapText="true" indent="0" shrinkToFit="false"/>
      <protection locked="true" hidden="false"/>
    </xf>
    <xf numFmtId="168" fontId="0" fillId="0" borderId="5"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9" fontId="0" fillId="0" borderId="9" xfId="0" applyFont="false" applyBorder="true" applyAlignment="true" applyProtection="false">
      <alignment horizontal="general" vertical="bottom" textRotation="0" wrapText="true" indent="0" shrinkToFit="false"/>
      <protection locked="true" hidden="false"/>
    </xf>
    <xf numFmtId="164" fontId="5" fillId="2" borderId="1" xfId="26" applyFont="true" applyBorder="true" applyAlignment="true" applyProtection="true">
      <alignment horizontal="left" vertical="bottom" textRotation="0" wrapText="true" indent="0" shrinkToFit="false"/>
      <protection locked="true" hidden="false"/>
    </xf>
    <xf numFmtId="164" fontId="5" fillId="2" borderId="10" xfId="26" applyFont="true" applyBorder="true" applyAlignment="true" applyProtection="true">
      <alignment horizontal="general" vertical="bottom" textRotation="0" wrapText="true" indent="0" shrinkToFit="false"/>
      <protection locked="true" hidden="false"/>
    </xf>
    <xf numFmtId="164" fontId="5" fillId="2" borderId="2" xfId="26" applyFont="true" applyBorder="true" applyAlignment="true" applyProtection="true">
      <alignment horizontal="general"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70" fontId="12" fillId="0" borderId="3" xfId="17"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71"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2" fontId="12" fillId="0" borderId="3" xfId="23" applyFont="true" applyBorder="true" applyAlignment="true" applyProtection="true">
      <alignment horizontal="right" vertical="center" textRotation="0" wrapText="true" indent="0" shrinkToFit="false"/>
      <protection locked="true" hidden="false"/>
    </xf>
    <xf numFmtId="172" fontId="12" fillId="0" borderId="3" xfId="0" applyFont="true" applyBorder="true" applyAlignment="true" applyProtection="false">
      <alignment horizontal="right" vertical="center" textRotation="0" wrapText="true" indent="0" shrinkToFit="false"/>
      <protection locked="true" hidden="false"/>
    </xf>
    <xf numFmtId="172" fontId="12" fillId="0" borderId="7" xfId="22" applyFont="true" applyBorder="true" applyAlignment="true" applyProtection="true">
      <alignment horizontal="right" vertical="center" textRotation="0" wrapText="false" indent="0" shrinkToFit="false"/>
      <protection locked="true" hidden="false"/>
    </xf>
    <xf numFmtId="172" fontId="12" fillId="0" borderId="3" xfId="22" applyFont="true" applyBorder="true" applyAlignment="true" applyProtection="true">
      <alignment horizontal="right" vertical="center" textRotation="0" wrapText="false" indent="0" shrinkToFit="false"/>
      <protection locked="true" hidden="false"/>
    </xf>
    <xf numFmtId="172" fontId="12" fillId="0" borderId="3" xfId="0" applyFont="true" applyBorder="true" applyAlignment="true" applyProtection="false">
      <alignment horizontal="right" vertical="center" textRotation="0" wrapText="false" indent="0" shrinkToFit="false"/>
      <protection locked="true" hidden="false"/>
    </xf>
    <xf numFmtId="171" fontId="12" fillId="0" borderId="3" xfId="0" applyFont="true" applyBorder="true" applyAlignment="true" applyProtection="false">
      <alignment horizontal="center" vertical="center" textRotation="0" wrapText="true" indent="0" shrinkToFit="false"/>
      <protection locked="true" hidden="false"/>
    </xf>
    <xf numFmtId="172" fontId="13" fillId="0" borderId="3" xfId="0" applyFont="true" applyBorder="true" applyAlignment="true" applyProtection="false">
      <alignment horizontal="right" vertical="center" textRotation="0" wrapText="false" indent="0" shrinkToFit="false"/>
      <protection locked="true" hidden="false"/>
    </xf>
    <xf numFmtId="173" fontId="12"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72" fontId="12" fillId="0" borderId="3" xfId="17" applyFont="true" applyBorder="true" applyAlignment="true" applyProtection="true">
      <alignment horizontal="general"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true" indent="0" shrinkToFit="false"/>
      <protection locked="true" hidden="false"/>
    </xf>
    <xf numFmtId="174" fontId="13"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75" fontId="14"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76" fontId="14"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4" fillId="3" borderId="11" xfId="0" applyFont="true" applyBorder="true" applyAlignment="true" applyProtection="false">
      <alignment horizontal="justify" vertical="center" textRotation="0" wrapText="true" indent="0" shrinkToFit="false"/>
      <protection locked="true" hidden="false"/>
    </xf>
    <xf numFmtId="169" fontId="14" fillId="0"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bottom" textRotation="0" wrapText="true" indent="0" shrinkToFit="false"/>
      <protection locked="true" hidden="false"/>
    </xf>
    <xf numFmtId="164" fontId="14" fillId="3" borderId="3" xfId="0" applyFont="true" applyBorder="true" applyAlignment="true" applyProtection="false">
      <alignment horizontal="justify" vertical="center" textRotation="0" wrapText="true" indent="0" shrinkToFit="false"/>
      <protection locked="true" hidden="false"/>
    </xf>
    <xf numFmtId="164" fontId="14" fillId="3"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9" fontId="14" fillId="3" borderId="3"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9"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76" fontId="14" fillId="0" borderId="4"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77"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6" fontId="14" fillId="0" borderId="12"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77"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76" fontId="14" fillId="0" borderId="1"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77" fontId="14"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76" fontId="14" fillId="0" borderId="8"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77" fontId="14"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3" borderId="12" xfId="0" applyFont="true" applyBorder="tru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general" vertical="center" textRotation="0" wrapText="true" indent="0" shrinkToFit="false"/>
      <protection locked="true" hidden="false"/>
    </xf>
    <xf numFmtId="169" fontId="14" fillId="3" borderId="3" xfId="0" applyFont="true" applyBorder="true" applyAlignment="true" applyProtection="false">
      <alignment horizontal="righ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4" fontId="14" fillId="3" borderId="5" xfId="0" applyFont="true" applyBorder="true" applyAlignment="true" applyProtection="false">
      <alignment horizontal="general" vertical="center" textRotation="0" wrapText="true" indent="0" shrinkToFit="false"/>
      <protection locked="true" hidden="false"/>
    </xf>
    <xf numFmtId="169" fontId="14" fillId="3" borderId="14" xfId="0" applyFont="true" applyBorder="true" applyAlignment="true" applyProtection="false">
      <alignment horizontal="right" vertical="center" textRotation="0" wrapText="true" indent="0" shrinkToFit="false"/>
      <protection locked="true" hidden="false"/>
    </xf>
    <xf numFmtId="164" fontId="14" fillId="3" borderId="15" xfId="0" applyFont="true" applyBorder="true" applyAlignment="true" applyProtection="false">
      <alignment horizontal="right" vertical="center" textRotation="0" wrapText="true" indent="0" shrinkToFit="false"/>
      <protection locked="true" hidden="false"/>
    </xf>
    <xf numFmtId="164" fontId="14" fillId="3" borderId="7" xfId="0" applyFont="true" applyBorder="true" applyAlignment="true" applyProtection="false">
      <alignment horizontal="left" vertical="center" textRotation="0" wrapText="true" indent="0" shrinkToFit="false"/>
      <protection locked="true" hidden="false"/>
    </xf>
    <xf numFmtId="164" fontId="14" fillId="3" borderId="4" xfId="0" applyFont="true" applyBorder="true" applyAlignment="true" applyProtection="false">
      <alignment horizontal="right" vertical="center" textRotation="0" wrapText="true" indent="0" shrinkToFit="false"/>
      <protection locked="true" hidden="false"/>
    </xf>
    <xf numFmtId="171" fontId="12" fillId="0" borderId="4"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9" fontId="14" fillId="3" borderId="3" xfId="0" applyFont="true" applyBorder="true" applyAlignment="true" applyProtection="false">
      <alignment horizontal="general" vertical="center" textRotation="0" wrapText="true" indent="0" shrinkToFit="false"/>
      <protection locked="true" hidden="false"/>
    </xf>
    <xf numFmtId="164" fontId="12" fillId="3" borderId="4" xfId="0" applyFont="true" applyBorder="true" applyAlignment="true" applyProtection="false">
      <alignment horizontal="general" vertical="center" textRotation="0" wrapText="tru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64" fontId="14" fillId="3" borderId="4" xfId="0" applyFont="true" applyBorder="true" applyAlignment="true" applyProtection="false">
      <alignment horizontal="general" vertical="center" textRotation="0" wrapText="true" indent="0" shrinkToFit="false"/>
      <protection locked="true" hidden="false"/>
    </xf>
    <xf numFmtId="171" fontId="14" fillId="0" borderId="4"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true" indent="0" shrinkToFit="false"/>
      <protection locked="true" hidden="false"/>
    </xf>
    <xf numFmtId="171"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9" fontId="14" fillId="0" borderId="7" xfId="0" applyFont="true" applyBorder="true" applyAlignment="true" applyProtection="false">
      <alignment horizontal="general" vertical="bottom" textRotation="0" wrapText="true" indent="0" shrinkToFit="false"/>
      <protection locked="true" hidden="false"/>
    </xf>
    <xf numFmtId="170" fontId="12" fillId="0" borderId="7" xfId="17"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9" fontId="14" fillId="0" borderId="3" xfId="0" applyFont="true" applyBorder="true" applyAlignment="true" applyProtection="false">
      <alignment horizontal="general" vertical="bottom" textRotation="0" wrapText="true" indent="0" shrinkToFit="false"/>
      <protection locked="true" hidden="false"/>
    </xf>
    <xf numFmtId="178" fontId="14" fillId="3" borderId="16" xfId="0" applyFont="true" applyBorder="true" applyAlignment="true" applyProtection="false">
      <alignment horizontal="center" vertical="center" textRotation="0" wrapText="true" indent="0" shrinkToFit="false"/>
      <protection locked="true" hidden="false"/>
    </xf>
    <xf numFmtId="178" fontId="12" fillId="3" borderId="3" xfId="26" applyFont="true" applyBorder="true" applyAlignment="true" applyProtection="true">
      <alignment horizontal="justify" vertical="center" textRotation="0" wrapText="true" indent="0" shrinkToFit="false"/>
      <protection locked="true" hidden="false"/>
    </xf>
    <xf numFmtId="169" fontId="12" fillId="3" borderId="3" xfId="26" applyFont="true" applyBorder="true" applyAlignment="true" applyProtection="true">
      <alignment horizontal="center" vertical="center" textRotation="0" wrapText="true" indent="0" shrinkToFit="false"/>
      <protection locked="true" hidden="false"/>
    </xf>
    <xf numFmtId="164" fontId="14" fillId="3" borderId="7" xfId="26" applyFont="true" applyBorder="true" applyAlignment="true" applyProtection="true">
      <alignment horizontal="center" vertical="center" textRotation="0" wrapText="true" indent="0" shrinkToFit="false"/>
      <protection locked="true" hidden="false"/>
    </xf>
    <xf numFmtId="164" fontId="12" fillId="3" borderId="3" xfId="26" applyFont="true" applyBorder="true" applyAlignment="true" applyProtection="true">
      <alignment horizontal="center" vertical="center" textRotation="0" wrapText="true" indent="0" shrinkToFit="false"/>
      <protection locked="true" hidden="false"/>
    </xf>
    <xf numFmtId="164" fontId="12" fillId="3" borderId="3" xfId="26" applyFont="true" applyBorder="true" applyAlignment="true" applyProtection="true">
      <alignment horizontal="general" vertical="center" textRotation="0" wrapText="true" indent="0" shrinkToFit="false"/>
      <protection locked="true" hidden="false"/>
    </xf>
    <xf numFmtId="179" fontId="12" fillId="3" borderId="3" xfId="26" applyFont="true" applyBorder="true" applyAlignment="true" applyProtection="true">
      <alignment horizontal="center" vertical="center" textRotation="0" wrapText="true" indent="0" shrinkToFit="false"/>
      <protection locked="true" hidden="false"/>
    </xf>
    <xf numFmtId="178" fontId="14" fillId="3" borderId="3" xfId="0" applyFont="true" applyBorder="true" applyAlignment="true" applyProtection="false">
      <alignment horizontal="center" vertical="center" textRotation="0" wrapText="true" indent="0" shrinkToFit="false"/>
      <protection locked="true" hidden="false"/>
    </xf>
    <xf numFmtId="180" fontId="12" fillId="3" borderId="3" xfId="26" applyFont="true" applyBorder="true" applyAlignment="true" applyProtection="true">
      <alignment horizontal="center" vertical="center" textRotation="0" wrapText="true" indent="0" shrinkToFit="false"/>
      <protection locked="true" hidden="false"/>
    </xf>
    <xf numFmtId="178" fontId="14" fillId="3" borderId="3" xfId="26" applyFont="true" applyBorder="true" applyAlignment="true" applyProtection="true">
      <alignment horizontal="justify" vertical="center" textRotation="0" wrapText="true" indent="0" shrinkToFit="false"/>
      <protection locked="true" hidden="false"/>
    </xf>
    <xf numFmtId="169" fontId="14" fillId="3" borderId="3" xfId="26" applyFont="true" applyBorder="true" applyAlignment="true" applyProtection="true">
      <alignment horizontal="center" vertical="center" textRotation="0" wrapText="true" indent="0" shrinkToFit="false"/>
      <protection locked="true" hidden="false"/>
    </xf>
    <xf numFmtId="179" fontId="14" fillId="3" borderId="3" xfId="26" applyFont="true" applyBorder="true" applyAlignment="true" applyProtection="true">
      <alignment horizontal="center" vertical="center" textRotation="0" wrapText="true" indent="0" shrinkToFit="false"/>
      <protection locked="true" hidden="false"/>
    </xf>
    <xf numFmtId="164" fontId="14" fillId="3" borderId="3" xfId="26" applyFont="true" applyBorder="true" applyAlignment="true" applyProtection="true">
      <alignment horizontal="general" vertical="center" textRotation="0" wrapText="true" indent="0" shrinkToFit="false"/>
      <protection locked="true" hidden="false"/>
    </xf>
    <xf numFmtId="164" fontId="14" fillId="3" borderId="3" xfId="26" applyFont="true" applyBorder="true" applyAlignment="true" applyProtection="true">
      <alignment horizontal="center" vertical="center" textRotation="0" wrapText="true" indent="0" shrinkToFit="false"/>
      <protection locked="true" hidden="false"/>
    </xf>
    <xf numFmtId="178" fontId="14" fillId="3" borderId="17" xfId="0" applyFont="true" applyBorder="true" applyAlignment="true" applyProtection="false">
      <alignment horizontal="center" vertical="center" textRotation="0" wrapText="true" indent="0" shrinkToFit="false"/>
      <protection locked="true" hidden="false"/>
    </xf>
    <xf numFmtId="178" fontId="12" fillId="3" borderId="7" xfId="26" applyFont="true" applyBorder="true" applyAlignment="true" applyProtection="true">
      <alignment horizontal="justify" vertical="center" textRotation="0" wrapText="true" indent="0" shrinkToFit="false"/>
      <protection locked="true" hidden="false"/>
    </xf>
    <xf numFmtId="169" fontId="12" fillId="3" borderId="7" xfId="26" applyFont="true" applyBorder="true" applyAlignment="true" applyProtection="true">
      <alignment horizontal="center" vertical="center" textRotation="0" wrapText="true" indent="0" shrinkToFit="false"/>
      <protection locked="true" hidden="false"/>
    </xf>
    <xf numFmtId="179" fontId="12" fillId="3" borderId="7" xfId="26" applyFont="true" applyBorder="true" applyAlignment="true" applyProtection="true">
      <alignment horizontal="center" vertical="center" textRotation="0" wrapText="true" indent="0" shrinkToFit="false"/>
      <protection locked="true" hidden="false"/>
    </xf>
    <xf numFmtId="164" fontId="12" fillId="3" borderId="7" xfId="26" applyFont="true" applyBorder="true" applyAlignment="true" applyProtection="true">
      <alignment horizontal="general" vertical="center" textRotation="0" wrapText="true" indent="0" shrinkToFit="false"/>
      <protection locked="true" hidden="false"/>
    </xf>
    <xf numFmtId="164" fontId="12" fillId="3" borderId="7" xfId="26" applyFont="true" applyBorder="true" applyAlignment="true" applyProtection="true">
      <alignment horizontal="center" vertical="center" textRotation="0" wrapText="true" indent="0" shrinkToFit="false"/>
      <protection locked="true" hidden="false"/>
    </xf>
    <xf numFmtId="178" fontId="14" fillId="3"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4" fillId="3" borderId="3" xfId="0" applyFont="true" applyBorder="true" applyAlignment="true" applyProtection="false">
      <alignment horizontal="left" vertical="bottom" textRotation="0" wrapText="true" indent="0" shrinkToFit="false"/>
      <protection locked="true" hidden="false"/>
    </xf>
    <xf numFmtId="181" fontId="14" fillId="0"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81"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75" fontId="14" fillId="0" borderId="3" xfId="0" applyFont="true" applyBorder="true" applyAlignment="true" applyProtection="false">
      <alignment horizontal="center" vertical="center" textRotation="0" wrapText="true" indent="0" shrinkToFit="false"/>
      <protection locked="true" hidden="false"/>
    </xf>
    <xf numFmtId="171" fontId="12" fillId="0" borderId="1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82" fontId="12" fillId="0" borderId="7" xfId="0" applyFont="true" applyBorder="true" applyAlignment="true" applyProtection="false">
      <alignment horizontal="right" vertical="center" textRotation="0" wrapText="true" indent="0" shrinkToFit="false"/>
      <protection locked="true" hidden="false"/>
    </xf>
    <xf numFmtId="182" fontId="14" fillId="0"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12" fillId="0" borderId="4" xfId="0" applyFont="true" applyBorder="true" applyAlignment="true" applyProtection="false">
      <alignment horizontal="center" vertical="center" textRotation="0" wrapText="false" indent="0" shrinkToFit="false"/>
      <protection locked="true" hidden="false"/>
    </xf>
    <xf numFmtId="182" fontId="12" fillId="0" borderId="3" xfId="0" applyFont="true" applyBorder="true" applyAlignment="true" applyProtection="false">
      <alignment horizontal="right" vertical="center" textRotation="0" wrapText="true" indent="0" shrinkToFit="false"/>
      <protection locked="true" hidden="false"/>
    </xf>
    <xf numFmtId="182" fontId="14" fillId="0" borderId="3" xfId="0" applyFont="true" applyBorder="true" applyAlignment="true" applyProtection="false">
      <alignment horizontal="general" vertical="center" textRotation="0" wrapText="true" indent="0" shrinkToFit="false"/>
      <protection locked="true" hidden="false"/>
    </xf>
    <xf numFmtId="171" fontId="12"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82" fontId="14" fillId="0" borderId="3" xfId="0" applyFont="true" applyBorder="true" applyAlignment="true" applyProtection="false">
      <alignment horizontal="righ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73" fontId="14" fillId="0" borderId="3" xfId="15" applyFont="true" applyBorder="true" applyAlignment="true" applyProtection="true">
      <alignment horizontal="center" vertical="center" textRotation="0" wrapText="true" indent="0" shrinkToFit="false"/>
      <protection locked="true" hidden="false"/>
    </xf>
    <xf numFmtId="182" fontId="12" fillId="0" borderId="3" xfId="15" applyFont="true" applyBorder="true" applyAlignment="true" applyProtection="tru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9" fontId="14" fillId="0" borderId="3" xfId="15" applyFont="true" applyBorder="true" applyAlignment="true" applyProtection="true">
      <alignment horizontal="center" vertical="center" textRotation="0" wrapText="false" indent="0" shrinkToFit="false"/>
      <protection locked="true" hidden="false"/>
    </xf>
    <xf numFmtId="173" fontId="14" fillId="0" borderId="3" xfId="15" applyFont="true" applyBorder="true" applyAlignment="true" applyProtection="true">
      <alignment horizontal="center" vertical="center" textRotation="0" wrapText="false" indent="0" shrinkToFit="false"/>
      <protection locked="true" hidden="false"/>
    </xf>
    <xf numFmtId="182" fontId="12" fillId="0" borderId="3" xfId="21" applyFont="true" applyBorder="true" applyAlignment="true" applyProtection="true">
      <alignment horizontal="justify" vertical="center" textRotation="0" wrapText="false" indent="0" shrinkToFit="false"/>
      <protection locked="true" hidden="false"/>
    </xf>
    <xf numFmtId="169" fontId="14" fillId="0" borderId="3" xfId="0" applyFont="true" applyBorder="true" applyAlignment="true" applyProtection="false">
      <alignment horizontal="center" vertical="center" textRotation="0" wrapText="true" indent="0" shrinkToFit="false"/>
      <protection locked="true" hidden="false"/>
    </xf>
    <xf numFmtId="173" fontId="14" fillId="0" borderId="3" xfId="0" applyFont="true" applyBorder="true" applyAlignment="true" applyProtection="false">
      <alignment horizontal="center" vertical="center" textRotation="0" wrapText="true" indent="0" shrinkToFit="false"/>
      <protection locked="true" hidden="false"/>
    </xf>
    <xf numFmtId="182" fontId="12" fillId="0" borderId="3"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9" fontId="12" fillId="0" borderId="3" xfId="15" applyFont="true" applyBorder="true" applyAlignment="true" applyProtection="true">
      <alignment horizontal="center" vertical="center" textRotation="0" wrapText="false" indent="0" shrinkToFit="false"/>
      <protection locked="true" hidden="false"/>
    </xf>
    <xf numFmtId="173" fontId="12" fillId="0"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82" fontId="14"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9" fontId="14" fillId="0" borderId="3" xfId="15" applyFont="true" applyBorder="true" applyAlignment="true" applyProtection="true">
      <alignment horizontal="center" vertical="center" textRotation="0" wrapText="true" indent="0" shrinkToFit="false"/>
      <protection locked="true" hidden="false"/>
    </xf>
    <xf numFmtId="182" fontId="14" fillId="0" borderId="3" xfId="21"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83" fontId="14" fillId="0" borderId="3" xfId="0" applyFont="true" applyBorder="true" applyAlignment="true" applyProtection="false">
      <alignment horizontal="center" vertical="center" textRotation="0" wrapText="true" indent="0" shrinkToFit="false"/>
      <protection locked="true" hidden="false"/>
    </xf>
    <xf numFmtId="182" fontId="14" fillId="0" borderId="3" xfId="0" applyFont="true" applyBorder="true" applyAlignment="true" applyProtection="false">
      <alignment horizontal="center" vertical="center" textRotation="0" wrapText="true" indent="0" shrinkToFit="false"/>
      <protection locked="true" hidden="false"/>
    </xf>
    <xf numFmtId="182"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82" fontId="14" fillId="0" borderId="3" xfId="17" applyFont="true" applyBorder="true" applyAlignment="true" applyProtection="true">
      <alignment horizontal="right" vertical="center" textRotation="0" wrapText="true" indent="0" shrinkToFit="false"/>
      <protection locked="true" hidden="false"/>
    </xf>
    <xf numFmtId="182" fontId="14" fillId="0" borderId="3" xfId="17" applyFont="true" applyBorder="true" applyAlignment="true" applyProtection="true">
      <alignment horizontal="general" vertical="center" textRotation="0" wrapText="true" indent="0" shrinkToFit="false"/>
      <protection locked="true" hidden="false"/>
    </xf>
    <xf numFmtId="170" fontId="14" fillId="0" borderId="3" xfId="17" applyFont="true" applyBorder="true" applyAlignment="true" applyProtection="true">
      <alignment horizontal="general" vertical="center" textRotation="0" wrapText="true" indent="0" shrinkToFit="false"/>
      <protection locked="true" hidden="false"/>
    </xf>
    <xf numFmtId="170" fontId="14" fillId="0" borderId="3" xfId="17" applyFont="true" applyBorder="true" applyAlignment="true" applyProtection="true">
      <alignment horizontal="center" vertical="center" textRotation="0" wrapText="false" indent="0" shrinkToFit="false"/>
      <protection locked="true" hidden="false"/>
    </xf>
    <xf numFmtId="170" fontId="12" fillId="0" borderId="3" xfId="17" applyFont="true" applyBorder="true" applyAlignment="true" applyProtection="true">
      <alignment horizontal="right"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9" fontId="14" fillId="3" borderId="3" xfId="0" applyFont="true" applyBorder="true" applyAlignment="true" applyProtection="false">
      <alignment horizontal="center" vertical="center" textRotation="0" wrapText="true" indent="0" shrinkToFit="false"/>
      <protection locked="true" hidden="false"/>
    </xf>
    <xf numFmtId="165" fontId="14" fillId="3" borderId="3" xfId="15" applyFont="true" applyBorder="true" applyAlignment="true" applyProtection="tru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top" textRotation="0" wrapText="tru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5" fontId="14" fillId="3" borderId="11" xfId="15" applyFont="true" applyBorder="true" applyAlignment="true" applyProtection="tru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3" xfId="22"/>
    <cellStyle name="Millares [0] 2" xfId="23"/>
    <cellStyle name="Normal 2" xfId="24"/>
    <cellStyle name="Énfasis1 2" xfId="25"/>
    <cellStyle name="*unknown*" xfId="20" builtinId="8"/>
    <cellStyle name="Excel_BuiltIn_Énfasis1" xfId="26"/>
  </cellStyles>
  <dxfs count="4">
    <dxf>
      <fill>
        <patternFill patternType="solid">
          <fgColor rgb="FF3333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AUXADMINISTRA02/AppData/Local/Microsoft/Windows/Temporary%20Internet%20Files/Content.IE5/T1DSN2SJ/PROYECTO%20201663000-0081%20IMPLEMENT%20ESTRATEGIAS%20COMUNICACIONES%20201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AUXADMINISTRA02/AppData/Local/Microsoft/Windows/Temporary%20Internet%20Files/Content.IE5/T1DSN2SJ/PROYECTO%20201663000-0083%20URNA%20DE%20CRISTAL%202019.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AUXADMINISTRA02/AppData/Local/Microsoft/Windows/Temporary%20Internet%20Files/Content.IE5/T1DSN2SJ/PROYECTO%20201663000-0082%20TRANSPARENCIA%20201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OL DEL PROBLEMA "/>
      <sheetName val="ARBOL DE MEDIOS Y OBJETIVOS "/>
      <sheetName val="ARBOL DE MEDIOS F. Y ACCIONES "/>
      <sheetName val="OBJETIVOS! METAS"/>
      <sheetName val="PRESUPUESTO 1"/>
      <sheetName val="POBLACION"/>
      <sheetName val="PROYECCION"/>
      <sheetName val="Hoja 1"/>
      <sheetName val="Hoja 1 (2)"/>
      <sheetName val="Hoja 2"/>
      <sheetName val="PERSONAL FUNCIONAM"/>
    </sheetNames>
    <sheetDataSet>
      <sheetData sheetId="0"/>
      <sheetData sheetId="1"/>
      <sheetData sheetId="2"/>
      <sheetData sheetId="3"/>
      <sheetData sheetId="4"/>
      <sheetData sheetId="5"/>
      <sheetData sheetId="6"/>
      <sheetData sheetId="7"/>
      <sheetData sheetId="8"/>
      <sheetData sheetId="9">
        <row r="20">
          <cell r="Q20">
            <v>261360000</v>
          </cell>
        </row>
        <row r="21">
          <cell r="Q21">
            <v>59490000.05</v>
          </cell>
        </row>
      </sheetData>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Proyecto3"/>
      <sheetName val="ARBOL PROBLEMA"/>
      <sheetName val="MEDIOS U OBJETIVOS"/>
      <sheetName val="MEDIOS Y ACCIONES"/>
      <sheetName val="OBJ-METAS "/>
      <sheetName val="PRESUPUESTO"/>
      <sheetName val="POBLACION"/>
      <sheetName val="Hoja1"/>
    </sheetNames>
    <sheetDataSet>
      <sheetData sheetId="0"/>
      <sheetData sheetId="1"/>
      <sheetData sheetId="2"/>
      <sheetData sheetId="3"/>
      <sheetData sheetId="4"/>
      <sheetData sheetId="5"/>
      <sheetData sheetId="6"/>
      <sheetData sheetId="7">
        <row r="1">
          <cell r="F1">
            <v>5000000</v>
          </cell>
        </row>
        <row r="2">
          <cell r="F2">
            <v>5960000</v>
          </cell>
        </row>
        <row r="6">
          <cell r="F6">
            <v>2904000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RBOL DE PROBLEMA"/>
      <sheetName val="ANALISIS DE MEDIOS U OBJETIVOS"/>
      <sheetName val="A. DE MEDIOS FUNDAM. Y ACCIONES"/>
      <sheetName val="OBEJTIVOS Y METAS "/>
      <sheetName val="PRESUPUESTO 1 "/>
      <sheetName val="PRESUPUESTO 2"/>
      <sheetName val="POBLACION INICIAL AJUSTADA"/>
      <sheetName val="Hoja1"/>
      <sheetName val="Hoja2"/>
      <sheetName val="Hoja2 (2)"/>
    </sheetNames>
    <sheetDataSet>
      <sheetData sheetId="0"/>
      <sheetData sheetId="1"/>
      <sheetData sheetId="2"/>
      <sheetData sheetId="3"/>
      <sheetData sheetId="4"/>
      <sheetData sheetId="5"/>
      <sheetData sheetId="6"/>
      <sheetData sheetId="7"/>
      <sheetData sheetId="8">
        <row r="16">
          <cell r="I16">
            <v>99819999.845</v>
          </cell>
        </row>
        <row r="17">
          <cell r="I17">
            <v>214220000</v>
          </cell>
        </row>
        <row r="21">
          <cell r="F21">
            <v>71960000</v>
          </cell>
        </row>
        <row r="23">
          <cell r="F23">
            <v>10000000</v>
          </cell>
        </row>
        <row r="24">
          <cell r="F24">
            <v>4000000</v>
          </cell>
        </row>
      </sheetData>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quindio.gov.c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49"/>
  <sheetViews>
    <sheetView showFormulas="false" showGridLines="true" showRowColHeaders="true" showZeros="true" rightToLeft="false" tabSelected="true" showOutlineSymbols="true" defaultGridColor="true" view="normal" topLeftCell="A18" colorId="64" zoomScale="60" zoomScaleNormal="60" zoomScalePageLayoutView="100" workbookViewId="0">
      <selection pane="topLeft" activeCell="B542" activeCellId="0" sqref="B542"/>
    </sheetView>
  </sheetViews>
  <sheetFormatPr defaultColWidth="10.84765625" defaultRowHeight="15" zeroHeight="false" outlineLevelRow="0" outlineLevelCol="0"/>
  <cols>
    <col collapsed="false" customWidth="true" hidden="false" outlineLevel="0" max="1" min="1" style="1" width="5.85"/>
    <col collapsed="false" customWidth="true" hidden="false" outlineLevel="0" max="2" min="2" style="1" width="25.7"/>
    <col collapsed="false" customWidth="true" hidden="false" outlineLevel="0" max="3" min="3" style="1" width="66.41"/>
    <col collapsed="false" customWidth="true" hidden="false" outlineLevel="0" max="5" min="4" style="1" width="15.13"/>
    <col collapsed="false" customWidth="true" hidden="false" outlineLevel="0" max="6" min="6" style="1" width="17.42"/>
    <col collapsed="false" customWidth="true" hidden="false" outlineLevel="0" max="7" min="7" style="1" width="13.7"/>
    <col collapsed="false" customWidth="true" hidden="false" outlineLevel="0" max="8" min="8" style="1" width="30.13"/>
    <col collapsed="false" customWidth="true" hidden="false" outlineLevel="0" max="9" min="9" style="1" width="31.42"/>
    <col collapsed="false" customWidth="true" hidden="false" outlineLevel="0" max="10" min="10" style="1" width="16.13"/>
    <col collapsed="false" customWidth="true" hidden="false" outlineLevel="0" max="11" min="11" style="1" width="16.7"/>
    <col collapsed="false" customWidth="true" hidden="false" outlineLevel="0" max="12" min="12" style="1" width="50.13"/>
    <col collapsed="false" customWidth="true" hidden="false" outlineLevel="0" max="13" min="13" style="1" width="42.41"/>
    <col collapsed="false" customWidth="false" hidden="false" outlineLevel="0" max="257" min="14" style="1" width="10.85"/>
  </cols>
  <sheetData>
    <row r="2" customFormat="false" ht="15" hidden="false" customHeight="false" outlineLevel="0" collapsed="false">
      <c r="B2" s="2" t="s">
        <v>0</v>
      </c>
    </row>
    <row r="3" customFormat="false" ht="15" hidden="false" customHeight="false" outlineLevel="0" collapsed="false">
      <c r="B3" s="2"/>
    </row>
    <row r="4" customFormat="false" ht="15.75" hidden="false" customHeight="false" outlineLevel="0" collapsed="false">
      <c r="B4" s="2" t="s">
        <v>1</v>
      </c>
    </row>
    <row r="5" customFormat="false" ht="16.5" hidden="false" customHeight="true" outlineLevel="0" collapsed="false">
      <c r="B5" s="3" t="s">
        <v>2</v>
      </c>
      <c r="C5" s="4" t="s">
        <v>3</v>
      </c>
      <c r="D5" s="5"/>
      <c r="E5" s="5"/>
      <c r="F5" s="5"/>
      <c r="G5" s="5"/>
      <c r="J5" s="6" t="s">
        <v>4</v>
      </c>
      <c r="K5" s="6"/>
      <c r="L5" s="6"/>
    </row>
    <row r="6" customFormat="false" ht="16.5" hidden="false" customHeight="false" outlineLevel="0" collapsed="false">
      <c r="B6" s="7" t="s">
        <v>5</v>
      </c>
      <c r="C6" s="8" t="s">
        <v>6</v>
      </c>
      <c r="D6" s="5"/>
      <c r="E6" s="5"/>
      <c r="F6" s="5"/>
      <c r="G6" s="5"/>
      <c r="J6" s="6"/>
      <c r="K6" s="6"/>
      <c r="L6" s="6"/>
    </row>
    <row r="7" customFormat="false" ht="16.5" hidden="false" customHeight="false" outlineLevel="0" collapsed="false">
      <c r="B7" s="7" t="s">
        <v>7</v>
      </c>
      <c r="C7" s="8" t="s">
        <v>8</v>
      </c>
      <c r="D7" s="5"/>
      <c r="E7" s="5"/>
      <c r="F7" s="5"/>
      <c r="G7" s="5"/>
      <c r="J7" s="6"/>
      <c r="K7" s="6"/>
      <c r="L7" s="6"/>
    </row>
    <row r="8" customFormat="false" ht="16.5" hidden="false" customHeight="false" outlineLevel="0" collapsed="false">
      <c r="B8" s="7" t="s">
        <v>9</v>
      </c>
      <c r="C8" s="9" t="s">
        <v>10</v>
      </c>
      <c r="D8" s="10"/>
      <c r="E8" s="10"/>
      <c r="F8" s="10"/>
      <c r="G8" s="10"/>
      <c r="J8" s="6"/>
      <c r="K8" s="6"/>
      <c r="L8" s="6"/>
    </row>
    <row r="9" customFormat="false" ht="280.5" hidden="false" customHeight="false" outlineLevel="0" collapsed="false">
      <c r="B9" s="7" t="s">
        <v>11</v>
      </c>
      <c r="C9" s="11" t="s">
        <v>12</v>
      </c>
      <c r="D9" s="12"/>
      <c r="E9" s="12"/>
      <c r="F9" s="12"/>
      <c r="G9" s="12"/>
      <c r="J9" s="6"/>
      <c r="K9" s="6"/>
      <c r="L9" s="6"/>
    </row>
    <row r="10" customFormat="false" ht="342.75" hidden="false" customHeight="true" outlineLevel="0" collapsed="false">
      <c r="B10" s="7" t="s">
        <v>13</v>
      </c>
      <c r="C10" s="13" t="s">
        <v>14</v>
      </c>
      <c r="D10" s="13"/>
      <c r="E10" s="13"/>
      <c r="F10" s="13"/>
      <c r="G10" s="13"/>
      <c r="H10" s="13"/>
      <c r="I10" s="13"/>
    </row>
    <row r="11" customFormat="false" ht="30" hidden="false" customHeight="true" outlineLevel="0" collapsed="false">
      <c r="B11" s="7" t="s">
        <v>15</v>
      </c>
      <c r="C11" s="14" t="s">
        <v>16</v>
      </c>
      <c r="J11" s="6" t="s">
        <v>17</v>
      </c>
      <c r="K11" s="6"/>
      <c r="L11" s="6"/>
    </row>
    <row r="12" customFormat="false" ht="15" hidden="false" customHeight="false" outlineLevel="0" collapsed="false">
      <c r="B12" s="7" t="s">
        <v>18</v>
      </c>
      <c r="C12" s="15" t="n">
        <v>256394855834</v>
      </c>
      <c r="J12" s="6"/>
      <c r="K12" s="6"/>
      <c r="L12" s="6"/>
    </row>
    <row r="13" customFormat="false" ht="30" hidden="false" customHeight="false" outlineLevel="0" collapsed="false">
      <c r="B13" s="7" t="s">
        <v>19</v>
      </c>
      <c r="C13" s="16" t="n">
        <v>538275400</v>
      </c>
      <c r="J13" s="6"/>
      <c r="K13" s="6"/>
      <c r="L13" s="6"/>
    </row>
    <row r="14" customFormat="false" ht="30" hidden="false" customHeight="false" outlineLevel="0" collapsed="false">
      <c r="B14" s="7" t="s">
        <v>20</v>
      </c>
      <c r="C14" s="16" t="n">
        <v>53827540</v>
      </c>
      <c r="J14" s="6"/>
      <c r="K14" s="6"/>
      <c r="L14" s="6"/>
    </row>
    <row r="15" customFormat="false" ht="30.75" hidden="false" customHeight="false" outlineLevel="0" collapsed="false">
      <c r="B15" s="17" t="s">
        <v>21</v>
      </c>
      <c r="C15" s="18" t="n">
        <v>43481</v>
      </c>
      <c r="J15" s="6"/>
      <c r="K15" s="6"/>
      <c r="L15" s="6"/>
    </row>
    <row r="17" customFormat="false" ht="15.75" hidden="false" customHeight="false" outlineLevel="0" collapsed="false">
      <c r="B17" s="2" t="s">
        <v>22</v>
      </c>
    </row>
    <row r="18" customFormat="false" ht="75" hidden="false" customHeight="true" outlineLevel="0" collapsed="false">
      <c r="B18" s="19" t="s">
        <v>23</v>
      </c>
      <c r="C18" s="20" t="s">
        <v>24</v>
      </c>
      <c r="D18" s="20" t="s">
        <v>25</v>
      </c>
      <c r="E18" s="20" t="s">
        <v>26</v>
      </c>
      <c r="F18" s="20" t="s">
        <v>27</v>
      </c>
      <c r="G18" s="20" t="s">
        <v>28</v>
      </c>
      <c r="H18" s="20" t="s">
        <v>29</v>
      </c>
      <c r="I18" s="20" t="s">
        <v>30</v>
      </c>
      <c r="J18" s="20" t="s">
        <v>31</v>
      </c>
      <c r="K18" s="20" t="s">
        <v>32</v>
      </c>
      <c r="L18" s="21" t="s">
        <v>33</v>
      </c>
    </row>
    <row r="19" customFormat="false" ht="45" hidden="false" customHeight="false" outlineLevel="0" collapsed="false">
      <c r="B19" s="22" t="n">
        <v>81112200</v>
      </c>
      <c r="C19" s="22" t="s">
        <v>34</v>
      </c>
      <c r="D19" s="23" t="n">
        <v>43467</v>
      </c>
      <c r="E19" s="22" t="s">
        <v>35</v>
      </c>
      <c r="F19" s="22" t="s">
        <v>36</v>
      </c>
      <c r="G19" s="22" t="s">
        <v>37</v>
      </c>
      <c r="H19" s="24" t="n">
        <v>155000000</v>
      </c>
      <c r="I19" s="24" t="n">
        <v>155000000</v>
      </c>
      <c r="J19" s="22" t="s">
        <v>38</v>
      </c>
      <c r="K19" s="22" t="s">
        <v>39</v>
      </c>
      <c r="L19" s="22" t="s">
        <v>40</v>
      </c>
    </row>
    <row r="20" customFormat="false" ht="45" hidden="false" customHeight="false" outlineLevel="0" collapsed="false">
      <c r="B20" s="22" t="n">
        <v>81112200</v>
      </c>
      <c r="C20" s="22" t="s">
        <v>41</v>
      </c>
      <c r="D20" s="23" t="n">
        <v>43467</v>
      </c>
      <c r="E20" s="22" t="s">
        <v>35</v>
      </c>
      <c r="F20" s="22" t="s">
        <v>36</v>
      </c>
      <c r="G20" s="22" t="s">
        <v>37</v>
      </c>
      <c r="H20" s="24" t="n">
        <v>52000000</v>
      </c>
      <c r="I20" s="24" t="n">
        <v>52000000</v>
      </c>
      <c r="J20" s="22" t="s">
        <v>38</v>
      </c>
      <c r="K20" s="22" t="s">
        <v>39</v>
      </c>
      <c r="L20" s="22" t="s">
        <v>40</v>
      </c>
    </row>
    <row r="21" customFormat="false" ht="45" hidden="false" customHeight="false" outlineLevel="0" collapsed="false">
      <c r="B21" s="22" t="n">
        <v>81112200</v>
      </c>
      <c r="C21" s="22" t="s">
        <v>42</v>
      </c>
      <c r="D21" s="23" t="n">
        <v>43467</v>
      </c>
      <c r="E21" s="22" t="s">
        <v>35</v>
      </c>
      <c r="F21" s="22" t="s">
        <v>36</v>
      </c>
      <c r="G21" s="22" t="s">
        <v>37</v>
      </c>
      <c r="H21" s="24" t="n">
        <v>10000000</v>
      </c>
      <c r="I21" s="24" t="n">
        <v>10000000</v>
      </c>
      <c r="J21" s="22" t="s">
        <v>38</v>
      </c>
      <c r="K21" s="22" t="s">
        <v>39</v>
      </c>
      <c r="L21" s="22" t="s">
        <v>40</v>
      </c>
    </row>
    <row r="22" customFormat="false" ht="45" hidden="false" customHeight="false" outlineLevel="0" collapsed="false">
      <c r="B22" s="22" t="n">
        <v>81112200</v>
      </c>
      <c r="C22" s="22" t="s">
        <v>43</v>
      </c>
      <c r="D22" s="23" t="n">
        <v>43565</v>
      </c>
      <c r="E22" s="22" t="s">
        <v>35</v>
      </c>
      <c r="F22" s="22" t="s">
        <v>44</v>
      </c>
      <c r="G22" s="22" t="s">
        <v>37</v>
      </c>
      <c r="H22" s="24" t="n">
        <v>28354506.6</v>
      </c>
      <c r="I22" s="24" t="n">
        <v>28354506.6</v>
      </c>
      <c r="J22" s="22" t="s">
        <v>38</v>
      </c>
      <c r="K22" s="22" t="s">
        <v>39</v>
      </c>
      <c r="L22" s="22" t="s">
        <v>40</v>
      </c>
    </row>
    <row r="23" customFormat="false" ht="45" hidden="false" customHeight="false" outlineLevel="0" collapsed="false">
      <c r="B23" s="22" t="n">
        <v>81112209</v>
      </c>
      <c r="C23" s="22" t="s">
        <v>45</v>
      </c>
      <c r="D23" s="23" t="n">
        <v>43467</v>
      </c>
      <c r="E23" s="22" t="s">
        <v>35</v>
      </c>
      <c r="F23" s="22" t="s">
        <v>36</v>
      </c>
      <c r="G23" s="22" t="s">
        <v>37</v>
      </c>
      <c r="H23" s="24" t="n">
        <v>140000000</v>
      </c>
      <c r="I23" s="24" t="n">
        <v>140000000</v>
      </c>
      <c r="J23" s="22" t="s">
        <v>38</v>
      </c>
      <c r="K23" s="22" t="s">
        <v>39</v>
      </c>
      <c r="L23" s="22" t="s">
        <v>40</v>
      </c>
    </row>
    <row r="24" customFormat="false" ht="45" hidden="false" customHeight="false" outlineLevel="0" collapsed="false">
      <c r="B24" s="22" t="n">
        <v>81112200</v>
      </c>
      <c r="C24" s="22" t="s">
        <v>46</v>
      </c>
      <c r="D24" s="23" t="n">
        <v>43467</v>
      </c>
      <c r="E24" s="22" t="s">
        <v>35</v>
      </c>
      <c r="F24" s="22" t="s">
        <v>36</v>
      </c>
      <c r="G24" s="22" t="s">
        <v>37</v>
      </c>
      <c r="H24" s="24" t="n">
        <v>15000000</v>
      </c>
      <c r="I24" s="24" t="n">
        <v>15000000</v>
      </c>
      <c r="J24" s="22" t="s">
        <v>38</v>
      </c>
      <c r="K24" s="22" t="s">
        <v>39</v>
      </c>
      <c r="L24" s="22" t="s">
        <v>40</v>
      </c>
    </row>
    <row r="25" customFormat="false" ht="45" hidden="false" customHeight="false" outlineLevel="0" collapsed="false">
      <c r="B25" s="22" t="n">
        <v>81112100</v>
      </c>
      <c r="C25" s="22" t="s">
        <v>47</v>
      </c>
      <c r="D25" s="23" t="n">
        <v>43467</v>
      </c>
      <c r="E25" s="22" t="s">
        <v>35</v>
      </c>
      <c r="F25" s="22" t="s">
        <v>48</v>
      </c>
      <c r="G25" s="22" t="s">
        <v>37</v>
      </c>
      <c r="H25" s="24" t="n">
        <v>450000000</v>
      </c>
      <c r="I25" s="24" t="n">
        <v>450000000</v>
      </c>
      <c r="J25" s="22" t="s">
        <v>38</v>
      </c>
      <c r="K25" s="22" t="s">
        <v>39</v>
      </c>
      <c r="L25" s="22" t="s">
        <v>40</v>
      </c>
    </row>
    <row r="26" customFormat="false" ht="45" hidden="false" customHeight="false" outlineLevel="0" collapsed="false">
      <c r="B26" s="22" t="n">
        <v>81112300</v>
      </c>
      <c r="C26" s="22" t="s">
        <v>49</v>
      </c>
      <c r="D26" s="23" t="n">
        <v>43565</v>
      </c>
      <c r="E26" s="22" t="s">
        <v>50</v>
      </c>
      <c r="F26" s="22" t="s">
        <v>51</v>
      </c>
      <c r="G26" s="22" t="s">
        <v>37</v>
      </c>
      <c r="H26" s="24" t="n">
        <v>80000000</v>
      </c>
      <c r="I26" s="24" t="n">
        <v>80000000</v>
      </c>
      <c r="J26" s="22" t="s">
        <v>38</v>
      </c>
      <c r="K26" s="22" t="s">
        <v>39</v>
      </c>
      <c r="L26" s="22" t="s">
        <v>40</v>
      </c>
    </row>
    <row r="27" customFormat="false" ht="45" hidden="false" customHeight="false" outlineLevel="0" collapsed="false">
      <c r="B27" s="22" t="n">
        <v>43211500</v>
      </c>
      <c r="C27" s="22" t="s">
        <v>52</v>
      </c>
      <c r="D27" s="23" t="n">
        <v>43585</v>
      </c>
      <c r="E27" s="22" t="s">
        <v>50</v>
      </c>
      <c r="F27" s="22" t="s">
        <v>53</v>
      </c>
      <c r="G27" s="22" t="s">
        <v>54</v>
      </c>
      <c r="H27" s="24" t="n">
        <v>102500000</v>
      </c>
      <c r="I27" s="24" t="n">
        <v>102500000</v>
      </c>
      <c r="J27" s="22" t="s">
        <v>38</v>
      </c>
      <c r="K27" s="22" t="s">
        <v>39</v>
      </c>
      <c r="L27" s="22" t="s">
        <v>40</v>
      </c>
    </row>
    <row r="28" customFormat="false" ht="45" hidden="false" customHeight="false" outlineLevel="0" collapsed="false">
      <c r="B28" s="22" t="n">
        <v>80111608</v>
      </c>
      <c r="C28" s="22" t="s">
        <v>55</v>
      </c>
      <c r="D28" s="23" t="n">
        <v>43472</v>
      </c>
      <c r="E28" s="22" t="s">
        <v>56</v>
      </c>
      <c r="F28" s="22" t="s">
        <v>36</v>
      </c>
      <c r="G28" s="22" t="s">
        <v>54</v>
      </c>
      <c r="H28" s="24" t="n">
        <v>79500000</v>
      </c>
      <c r="I28" s="24" t="n">
        <v>79500000</v>
      </c>
      <c r="J28" s="22" t="s">
        <v>38</v>
      </c>
      <c r="K28" s="22" t="s">
        <v>39</v>
      </c>
      <c r="L28" s="22" t="s">
        <v>40</v>
      </c>
    </row>
    <row r="29" customFormat="false" ht="45" hidden="false" customHeight="false" outlineLevel="0" collapsed="false">
      <c r="B29" s="22" t="n">
        <v>81112200</v>
      </c>
      <c r="C29" s="22" t="s">
        <v>57</v>
      </c>
      <c r="D29" s="23" t="n">
        <v>43615</v>
      </c>
      <c r="E29" s="22" t="s">
        <v>58</v>
      </c>
      <c r="F29" s="22" t="s">
        <v>36</v>
      </c>
      <c r="G29" s="22" t="s">
        <v>54</v>
      </c>
      <c r="H29" s="24" t="n">
        <v>10000000</v>
      </c>
      <c r="I29" s="24" t="n">
        <v>10000000</v>
      </c>
      <c r="J29" s="22" t="s">
        <v>38</v>
      </c>
      <c r="K29" s="22" t="s">
        <v>39</v>
      </c>
      <c r="L29" s="22" t="s">
        <v>40</v>
      </c>
    </row>
    <row r="30" customFormat="false" ht="45" hidden="false" customHeight="false" outlineLevel="0" collapsed="false">
      <c r="B30" s="22" t="n">
        <v>43211507</v>
      </c>
      <c r="C30" s="22" t="s">
        <v>59</v>
      </c>
      <c r="D30" s="23" t="n">
        <v>43467</v>
      </c>
      <c r="E30" s="22" t="s">
        <v>35</v>
      </c>
      <c r="F30" s="22" t="s">
        <v>44</v>
      </c>
      <c r="G30" s="22" t="s">
        <v>37</v>
      </c>
      <c r="H30" s="24" t="n">
        <f aca="false">6518750*2</f>
        <v>13037500</v>
      </c>
      <c r="I30" s="24" t="n">
        <f aca="false">6518750*2</f>
        <v>13037500</v>
      </c>
      <c r="J30" s="22" t="s">
        <v>38</v>
      </c>
      <c r="K30" s="22" t="s">
        <v>60</v>
      </c>
      <c r="L30" s="22" t="s">
        <v>61</v>
      </c>
    </row>
    <row r="31" customFormat="false" ht="45" hidden="false" customHeight="false" outlineLevel="0" collapsed="false">
      <c r="B31" s="22" t="n">
        <v>2410000</v>
      </c>
      <c r="C31" s="22" t="s">
        <v>62</v>
      </c>
      <c r="D31" s="23" t="n">
        <v>43467</v>
      </c>
      <c r="E31" s="22" t="s">
        <v>35</v>
      </c>
      <c r="F31" s="22" t="s">
        <v>44</v>
      </c>
      <c r="G31" s="22" t="s">
        <v>37</v>
      </c>
      <c r="H31" s="24" t="n">
        <f aca="false">513180*2</f>
        <v>1026360</v>
      </c>
      <c r="I31" s="24" t="n">
        <f aca="false">513180*2</f>
        <v>1026360</v>
      </c>
      <c r="J31" s="22" t="s">
        <v>38</v>
      </c>
      <c r="K31" s="22" t="s">
        <v>60</v>
      </c>
      <c r="L31" s="22" t="s">
        <v>63</v>
      </c>
    </row>
    <row r="32" customFormat="false" ht="45" hidden="false" customHeight="false" outlineLevel="0" collapsed="false">
      <c r="B32" s="22" t="s">
        <v>64</v>
      </c>
      <c r="C32" s="22" t="s">
        <v>65</v>
      </c>
      <c r="D32" s="23" t="n">
        <v>43467</v>
      </c>
      <c r="E32" s="22" t="s">
        <v>35</v>
      </c>
      <c r="F32" s="22" t="s">
        <v>44</v>
      </c>
      <c r="G32" s="22" t="s">
        <v>66</v>
      </c>
      <c r="H32" s="24" t="n">
        <f aca="false">24850000</f>
        <v>24850000</v>
      </c>
      <c r="I32" s="24" t="n">
        <f aca="false">24850000</f>
        <v>24850000</v>
      </c>
      <c r="J32" s="22" t="s">
        <v>38</v>
      </c>
      <c r="K32" s="22" t="s">
        <v>60</v>
      </c>
      <c r="L32" s="22" t="s">
        <v>67</v>
      </c>
    </row>
    <row r="33" customFormat="false" ht="60" hidden="false" customHeight="false" outlineLevel="0" collapsed="false">
      <c r="B33" s="22" t="n">
        <v>55101500</v>
      </c>
      <c r="C33" s="22" t="s">
        <v>68</v>
      </c>
      <c r="D33" s="23" t="n">
        <v>43467</v>
      </c>
      <c r="E33" s="22" t="s">
        <v>35</v>
      </c>
      <c r="F33" s="22" t="s">
        <v>69</v>
      </c>
      <c r="G33" s="22" t="s">
        <v>37</v>
      </c>
      <c r="H33" s="24" t="n">
        <v>30000000</v>
      </c>
      <c r="I33" s="24" t="n">
        <v>30000000</v>
      </c>
      <c r="J33" s="22" t="s">
        <v>38</v>
      </c>
      <c r="K33" s="22" t="s">
        <v>39</v>
      </c>
      <c r="L33" s="22" t="s">
        <v>40</v>
      </c>
    </row>
    <row r="34" customFormat="false" ht="60" hidden="false" customHeight="false" outlineLevel="0" collapsed="false">
      <c r="B34" s="22" t="n">
        <v>14111828</v>
      </c>
      <c r="C34" s="22" t="s">
        <v>70</v>
      </c>
      <c r="D34" s="23" t="n">
        <v>43467</v>
      </c>
      <c r="E34" s="22" t="s">
        <v>35</v>
      </c>
      <c r="F34" s="22" t="s">
        <v>71</v>
      </c>
      <c r="G34" s="22" t="s">
        <v>37</v>
      </c>
      <c r="H34" s="24" t="n">
        <v>28000000</v>
      </c>
      <c r="I34" s="24" t="n">
        <v>28000000</v>
      </c>
      <c r="J34" s="22" t="s">
        <v>38</v>
      </c>
      <c r="K34" s="22" t="s">
        <v>39</v>
      </c>
      <c r="L34" s="22" t="s">
        <v>40</v>
      </c>
    </row>
    <row r="35" customFormat="false" ht="60" hidden="false" customHeight="false" outlineLevel="0" collapsed="false">
      <c r="B35" s="22" t="n">
        <v>14111828</v>
      </c>
      <c r="C35" s="22" t="s">
        <v>72</v>
      </c>
      <c r="D35" s="23" t="n">
        <v>43467</v>
      </c>
      <c r="E35" s="22" t="s">
        <v>35</v>
      </c>
      <c r="F35" s="22" t="s">
        <v>71</v>
      </c>
      <c r="G35" s="22" t="s">
        <v>37</v>
      </c>
      <c r="H35" s="24" t="n">
        <v>2000000</v>
      </c>
      <c r="I35" s="24" t="n">
        <v>2000000</v>
      </c>
      <c r="J35" s="22" t="s">
        <v>38</v>
      </c>
      <c r="K35" s="22" t="s">
        <v>39</v>
      </c>
      <c r="L35" s="22" t="s">
        <v>40</v>
      </c>
    </row>
    <row r="36" customFormat="false" ht="60" hidden="false" customHeight="false" outlineLevel="0" collapsed="false">
      <c r="B36" s="22" t="n">
        <v>95121503</v>
      </c>
      <c r="C36" s="22" t="s">
        <v>73</v>
      </c>
      <c r="D36" s="23" t="n">
        <v>43467</v>
      </c>
      <c r="E36" s="22" t="s">
        <v>35</v>
      </c>
      <c r="F36" s="22" t="s">
        <v>71</v>
      </c>
      <c r="G36" s="22" t="s">
        <v>37</v>
      </c>
      <c r="H36" s="24" t="n">
        <v>41520000</v>
      </c>
      <c r="I36" s="24" t="n">
        <v>43097760</v>
      </c>
      <c r="J36" s="22" t="s">
        <v>38</v>
      </c>
      <c r="K36" s="22" t="s">
        <v>39</v>
      </c>
      <c r="L36" s="22" t="s">
        <v>40</v>
      </c>
    </row>
    <row r="37" customFormat="false" ht="60" hidden="false" customHeight="false" outlineLevel="0" collapsed="false">
      <c r="B37" s="22" t="n">
        <v>50201700</v>
      </c>
      <c r="C37" s="22" t="s">
        <v>74</v>
      </c>
      <c r="D37" s="23" t="n">
        <v>43467</v>
      </c>
      <c r="E37" s="22" t="s">
        <v>35</v>
      </c>
      <c r="F37" s="22" t="s">
        <v>71</v>
      </c>
      <c r="G37" s="22" t="s">
        <v>37</v>
      </c>
      <c r="H37" s="24" t="n">
        <v>31140000</v>
      </c>
      <c r="I37" s="24" t="n">
        <v>32323320</v>
      </c>
      <c r="J37" s="22" t="s">
        <v>38</v>
      </c>
      <c r="K37" s="22" t="s">
        <v>39</v>
      </c>
      <c r="L37" s="22" t="s">
        <v>40</v>
      </c>
    </row>
    <row r="38" customFormat="false" ht="60" hidden="false" customHeight="false" outlineLevel="0" collapsed="false">
      <c r="B38" s="22" t="n">
        <v>50161509</v>
      </c>
      <c r="C38" s="22" t="s">
        <v>75</v>
      </c>
      <c r="D38" s="23" t="n">
        <v>43467</v>
      </c>
      <c r="E38" s="22" t="s">
        <v>35</v>
      </c>
      <c r="F38" s="22" t="s">
        <v>71</v>
      </c>
      <c r="G38" s="22" t="s">
        <v>37</v>
      </c>
      <c r="H38" s="24" t="n">
        <v>4152000</v>
      </c>
      <c r="I38" s="24" t="n">
        <v>4309776</v>
      </c>
      <c r="J38" s="22" t="s">
        <v>38</v>
      </c>
      <c r="K38" s="22" t="s">
        <v>39</v>
      </c>
      <c r="L38" s="22" t="s">
        <v>40</v>
      </c>
    </row>
    <row r="39" customFormat="false" ht="60" hidden="false" customHeight="false" outlineLevel="0" collapsed="false">
      <c r="B39" s="22" t="n">
        <v>12352104</v>
      </c>
      <c r="C39" s="22" t="s">
        <v>76</v>
      </c>
      <c r="D39" s="23" t="n">
        <v>43467</v>
      </c>
      <c r="E39" s="22" t="s">
        <v>35</v>
      </c>
      <c r="F39" s="22" t="s">
        <v>71</v>
      </c>
      <c r="G39" s="22" t="s">
        <v>37</v>
      </c>
      <c r="H39" s="24" t="n">
        <v>1038000</v>
      </c>
      <c r="I39" s="24" t="n">
        <v>1077444</v>
      </c>
      <c r="J39" s="22" t="s">
        <v>38</v>
      </c>
      <c r="K39" s="22" t="s">
        <v>39</v>
      </c>
      <c r="L39" s="22" t="s">
        <v>40</v>
      </c>
    </row>
    <row r="40" customFormat="false" ht="60" hidden="false" customHeight="false" outlineLevel="0" collapsed="false">
      <c r="B40" s="22" t="n">
        <v>47121701</v>
      </c>
      <c r="C40" s="22" t="s">
        <v>77</v>
      </c>
      <c r="D40" s="23" t="n">
        <v>43467</v>
      </c>
      <c r="E40" s="22" t="s">
        <v>35</v>
      </c>
      <c r="F40" s="22" t="s">
        <v>71</v>
      </c>
      <c r="G40" s="22" t="s">
        <v>37</v>
      </c>
      <c r="H40" s="24" t="n">
        <v>2802600</v>
      </c>
      <c r="I40" s="24" t="n">
        <v>2909098.8</v>
      </c>
      <c r="J40" s="22" t="s">
        <v>38</v>
      </c>
      <c r="K40" s="22" t="s">
        <v>39</v>
      </c>
      <c r="L40" s="22" t="s">
        <v>40</v>
      </c>
    </row>
    <row r="41" customFormat="false" ht="60" hidden="false" customHeight="false" outlineLevel="0" collapsed="false">
      <c r="B41" s="22" t="n">
        <v>47121803</v>
      </c>
      <c r="C41" s="22" t="s">
        <v>78</v>
      </c>
      <c r="D41" s="23" t="n">
        <v>43467</v>
      </c>
      <c r="E41" s="22" t="s">
        <v>35</v>
      </c>
      <c r="F41" s="22" t="s">
        <v>71</v>
      </c>
      <c r="G41" s="22" t="s">
        <v>37</v>
      </c>
      <c r="H41" s="24" t="n">
        <v>123906.06</v>
      </c>
      <c r="I41" s="24" t="n">
        <v>128614.49028</v>
      </c>
      <c r="J41" s="22" t="s">
        <v>38</v>
      </c>
      <c r="K41" s="22" t="s">
        <v>39</v>
      </c>
      <c r="L41" s="22" t="s">
        <v>40</v>
      </c>
    </row>
    <row r="42" customFormat="false" ht="60" hidden="false" customHeight="false" outlineLevel="0" collapsed="false">
      <c r="B42" s="22" t="n">
        <v>47131501</v>
      </c>
      <c r="C42" s="22" t="s">
        <v>79</v>
      </c>
      <c r="D42" s="23" t="n">
        <v>43467</v>
      </c>
      <c r="E42" s="22" t="s">
        <v>35</v>
      </c>
      <c r="F42" s="22" t="s">
        <v>71</v>
      </c>
      <c r="G42" s="22" t="s">
        <v>37</v>
      </c>
      <c r="H42" s="24" t="n">
        <v>415200</v>
      </c>
      <c r="I42" s="24" t="n">
        <v>430977.6</v>
      </c>
      <c r="J42" s="22" t="s">
        <v>38</v>
      </c>
      <c r="K42" s="22" t="s">
        <v>39</v>
      </c>
      <c r="L42" s="22" t="s">
        <v>40</v>
      </c>
    </row>
    <row r="43" customFormat="false" ht="60" hidden="false" customHeight="false" outlineLevel="0" collapsed="false">
      <c r="B43" s="22" t="n">
        <v>47131803</v>
      </c>
      <c r="C43" s="22" t="s">
        <v>80</v>
      </c>
      <c r="D43" s="23" t="n">
        <v>43467</v>
      </c>
      <c r="E43" s="22" t="s">
        <v>35</v>
      </c>
      <c r="F43" s="22" t="s">
        <v>71</v>
      </c>
      <c r="G43" s="22" t="s">
        <v>37</v>
      </c>
      <c r="H43" s="24" t="n">
        <v>2076000</v>
      </c>
      <c r="I43" s="24" t="n">
        <v>2154888</v>
      </c>
      <c r="J43" s="22" t="s">
        <v>38</v>
      </c>
      <c r="K43" s="22" t="s">
        <v>39</v>
      </c>
      <c r="L43" s="22" t="s">
        <v>40</v>
      </c>
    </row>
    <row r="44" customFormat="false" ht="60" hidden="false" customHeight="false" outlineLevel="0" collapsed="false">
      <c r="B44" s="22" t="n">
        <v>47131807</v>
      </c>
      <c r="C44" s="22" t="s">
        <v>81</v>
      </c>
      <c r="D44" s="23" t="n">
        <v>43467</v>
      </c>
      <c r="E44" s="22" t="s">
        <v>35</v>
      </c>
      <c r="F44" s="22" t="s">
        <v>71</v>
      </c>
      <c r="G44" s="22" t="s">
        <v>37</v>
      </c>
      <c r="H44" s="24" t="n">
        <v>3114000</v>
      </c>
      <c r="I44" s="24" t="n">
        <v>3232332</v>
      </c>
      <c r="J44" s="22" t="s">
        <v>38</v>
      </c>
      <c r="K44" s="22" t="s">
        <v>39</v>
      </c>
      <c r="L44" s="22" t="s">
        <v>40</v>
      </c>
    </row>
    <row r="45" customFormat="false" ht="60" hidden="false" customHeight="false" outlineLevel="0" collapsed="false">
      <c r="B45" s="22" t="n">
        <v>52151501</v>
      </c>
      <c r="C45" s="22" t="s">
        <v>82</v>
      </c>
      <c r="D45" s="23" t="n">
        <v>43467</v>
      </c>
      <c r="E45" s="22" t="s">
        <v>35</v>
      </c>
      <c r="F45" s="22" t="s">
        <v>71</v>
      </c>
      <c r="G45" s="22" t="s">
        <v>37</v>
      </c>
      <c r="H45" s="24" t="n">
        <v>3114000</v>
      </c>
      <c r="I45" s="24" t="n">
        <v>3232332</v>
      </c>
      <c r="J45" s="22" t="s">
        <v>38</v>
      </c>
      <c r="K45" s="22" t="s">
        <v>39</v>
      </c>
      <c r="L45" s="22" t="s">
        <v>40</v>
      </c>
    </row>
    <row r="46" customFormat="false" ht="60" hidden="false" customHeight="false" outlineLevel="0" collapsed="false">
      <c r="B46" s="22" t="n">
        <v>53131605</v>
      </c>
      <c r="C46" s="22" t="s">
        <v>83</v>
      </c>
      <c r="D46" s="23" t="n">
        <v>43467</v>
      </c>
      <c r="E46" s="22" t="s">
        <v>35</v>
      </c>
      <c r="F46" s="22" t="s">
        <v>71</v>
      </c>
      <c r="G46" s="22" t="s">
        <v>37</v>
      </c>
      <c r="H46" s="24" t="n">
        <v>4152000</v>
      </c>
      <c r="I46" s="24" t="n">
        <v>4309776</v>
      </c>
      <c r="J46" s="22" t="s">
        <v>38</v>
      </c>
      <c r="K46" s="22" t="s">
        <v>39</v>
      </c>
      <c r="L46" s="22" t="s">
        <v>40</v>
      </c>
    </row>
    <row r="47" customFormat="false" ht="60" hidden="false" customHeight="false" outlineLevel="0" collapsed="false">
      <c r="B47" s="22" t="n">
        <v>53131626</v>
      </c>
      <c r="C47" s="22" t="s">
        <v>84</v>
      </c>
      <c r="D47" s="23" t="n">
        <v>43467</v>
      </c>
      <c r="E47" s="22" t="s">
        <v>35</v>
      </c>
      <c r="F47" s="22" t="s">
        <v>71</v>
      </c>
      <c r="G47" s="22" t="s">
        <v>37</v>
      </c>
      <c r="H47" s="24" t="n">
        <v>519000</v>
      </c>
      <c r="I47" s="24" t="n">
        <v>538722</v>
      </c>
      <c r="J47" s="22" t="s">
        <v>38</v>
      </c>
      <c r="K47" s="22" t="s">
        <v>39</v>
      </c>
      <c r="L47" s="22" t="s">
        <v>40</v>
      </c>
    </row>
    <row r="48" customFormat="false" ht="60" hidden="false" customHeight="false" outlineLevel="0" collapsed="false">
      <c r="B48" s="22" t="n">
        <v>42281704</v>
      </c>
      <c r="C48" s="22" t="s">
        <v>85</v>
      </c>
      <c r="D48" s="23" t="n">
        <v>43467</v>
      </c>
      <c r="E48" s="22" t="s">
        <v>35</v>
      </c>
      <c r="F48" s="22" t="s">
        <v>71</v>
      </c>
      <c r="G48" s="22" t="s">
        <v>37</v>
      </c>
      <c r="H48" s="24" t="n">
        <v>134940</v>
      </c>
      <c r="I48" s="24" t="n">
        <v>140067.72</v>
      </c>
      <c r="J48" s="22" t="s">
        <v>38</v>
      </c>
      <c r="K48" s="22" t="s">
        <v>39</v>
      </c>
      <c r="L48" s="22" t="s">
        <v>40</v>
      </c>
    </row>
    <row r="49" customFormat="false" ht="60" hidden="false" customHeight="false" outlineLevel="0" collapsed="false">
      <c r="B49" s="22" t="n">
        <v>12142110</v>
      </c>
      <c r="C49" s="22" t="s">
        <v>86</v>
      </c>
      <c r="D49" s="23" t="n">
        <v>43467</v>
      </c>
      <c r="E49" s="22" t="s">
        <v>35</v>
      </c>
      <c r="F49" s="22" t="s">
        <v>71</v>
      </c>
      <c r="G49" s="22" t="s">
        <v>37</v>
      </c>
      <c r="H49" s="24" t="n">
        <v>207600</v>
      </c>
      <c r="I49" s="24" t="n">
        <v>215488.8</v>
      </c>
      <c r="J49" s="22" t="s">
        <v>38</v>
      </c>
      <c r="K49" s="22" t="s">
        <v>39</v>
      </c>
      <c r="L49" s="22" t="s">
        <v>40</v>
      </c>
    </row>
    <row r="50" customFormat="false" ht="75" hidden="false" customHeight="false" outlineLevel="0" collapsed="false">
      <c r="B50" s="22" t="n">
        <v>47131604</v>
      </c>
      <c r="C50" s="22" t="s">
        <v>87</v>
      </c>
      <c r="D50" s="23" t="n">
        <v>43467</v>
      </c>
      <c r="E50" s="22" t="s">
        <v>35</v>
      </c>
      <c r="F50" s="22" t="s">
        <v>71</v>
      </c>
      <c r="G50" s="22" t="s">
        <v>37</v>
      </c>
      <c r="H50" s="24" t="n">
        <v>1038000</v>
      </c>
      <c r="I50" s="24" t="n">
        <v>1077444</v>
      </c>
      <c r="J50" s="22" t="s">
        <v>38</v>
      </c>
      <c r="K50" s="22" t="s">
        <v>39</v>
      </c>
      <c r="L50" s="22" t="s">
        <v>40</v>
      </c>
    </row>
    <row r="51" customFormat="false" ht="60" hidden="false" customHeight="false" outlineLevel="0" collapsed="false">
      <c r="B51" s="22" t="n">
        <v>47131810</v>
      </c>
      <c r="C51" s="22" t="s">
        <v>88</v>
      </c>
      <c r="D51" s="23" t="n">
        <v>43467</v>
      </c>
      <c r="E51" s="22" t="s">
        <v>35</v>
      </c>
      <c r="F51" s="22" t="s">
        <v>71</v>
      </c>
      <c r="G51" s="22" t="s">
        <v>37</v>
      </c>
      <c r="H51" s="24" t="n">
        <v>519000</v>
      </c>
      <c r="I51" s="24" t="n">
        <v>538722</v>
      </c>
      <c r="J51" s="22" t="s">
        <v>38</v>
      </c>
      <c r="K51" s="22" t="s">
        <v>39</v>
      </c>
      <c r="L51" s="22" t="s">
        <v>40</v>
      </c>
    </row>
    <row r="52" customFormat="false" ht="60" hidden="false" customHeight="false" outlineLevel="0" collapsed="false">
      <c r="B52" s="22" t="n">
        <v>42281702</v>
      </c>
      <c r="C52" s="22" t="s">
        <v>89</v>
      </c>
      <c r="D52" s="23" t="n">
        <v>43467</v>
      </c>
      <c r="E52" s="22" t="s">
        <v>35</v>
      </c>
      <c r="F52" s="22" t="s">
        <v>71</v>
      </c>
      <c r="G52" s="22" t="s">
        <v>37</v>
      </c>
      <c r="H52" s="24" t="n">
        <v>259500</v>
      </c>
      <c r="I52" s="24" t="n">
        <v>269361</v>
      </c>
      <c r="J52" s="22" t="s">
        <v>38</v>
      </c>
      <c r="K52" s="22" t="s">
        <v>39</v>
      </c>
      <c r="L52" s="22" t="s">
        <v>40</v>
      </c>
    </row>
    <row r="53" customFormat="false" ht="60" hidden="false" customHeight="false" outlineLevel="0" collapsed="false">
      <c r="B53" s="22" t="n">
        <v>47131812</v>
      </c>
      <c r="C53" s="22" t="s">
        <v>90</v>
      </c>
      <c r="D53" s="23" t="n">
        <v>43467</v>
      </c>
      <c r="E53" s="22" t="s">
        <v>35</v>
      </c>
      <c r="F53" s="22" t="s">
        <v>71</v>
      </c>
      <c r="G53" s="22" t="s">
        <v>37</v>
      </c>
      <c r="H53" s="24" t="n">
        <v>519000</v>
      </c>
      <c r="I53" s="24" t="n">
        <v>538722</v>
      </c>
      <c r="J53" s="22" t="s">
        <v>38</v>
      </c>
      <c r="K53" s="22" t="s">
        <v>39</v>
      </c>
      <c r="L53" s="22" t="s">
        <v>40</v>
      </c>
    </row>
    <row r="54" customFormat="false" ht="60" hidden="false" customHeight="false" outlineLevel="0" collapsed="false">
      <c r="B54" s="22" t="n">
        <v>44122101</v>
      </c>
      <c r="C54" s="22" t="s">
        <v>91</v>
      </c>
      <c r="D54" s="23" t="n">
        <v>43467</v>
      </c>
      <c r="E54" s="22" t="s">
        <v>92</v>
      </c>
      <c r="F54" s="22" t="s">
        <v>71</v>
      </c>
      <c r="G54" s="22" t="s">
        <v>37</v>
      </c>
      <c r="H54" s="24" t="n">
        <v>519000</v>
      </c>
      <c r="I54" s="24" t="n">
        <v>538722</v>
      </c>
      <c r="J54" s="22" t="s">
        <v>38</v>
      </c>
      <c r="K54" s="22" t="s">
        <v>39</v>
      </c>
      <c r="L54" s="22" t="s">
        <v>40</v>
      </c>
    </row>
    <row r="55" customFormat="false" ht="60" hidden="false" customHeight="false" outlineLevel="0" collapsed="false">
      <c r="B55" s="22" t="n">
        <v>47121701</v>
      </c>
      <c r="C55" s="22" t="s">
        <v>93</v>
      </c>
      <c r="D55" s="23" t="n">
        <v>43467</v>
      </c>
      <c r="E55" s="22" t="s">
        <v>35</v>
      </c>
      <c r="F55" s="22" t="s">
        <v>71</v>
      </c>
      <c r="G55" s="22" t="s">
        <v>37</v>
      </c>
      <c r="H55" s="24" t="n">
        <v>3114000</v>
      </c>
      <c r="I55" s="24" t="n">
        <v>3232332</v>
      </c>
      <c r="J55" s="22" t="s">
        <v>38</v>
      </c>
      <c r="K55" s="22" t="s">
        <v>39</v>
      </c>
      <c r="L55" s="22" t="s">
        <v>40</v>
      </c>
    </row>
    <row r="56" customFormat="false" ht="60" hidden="false" customHeight="false" outlineLevel="0" collapsed="false">
      <c r="B56" s="22" t="n">
        <v>47121803</v>
      </c>
      <c r="C56" s="22" t="s">
        <v>94</v>
      </c>
      <c r="D56" s="23" t="n">
        <v>43467</v>
      </c>
      <c r="E56" s="22" t="s">
        <v>35</v>
      </c>
      <c r="F56" s="22" t="s">
        <v>71</v>
      </c>
      <c r="G56" s="22" t="s">
        <v>37</v>
      </c>
      <c r="H56" s="24" t="n">
        <v>155700</v>
      </c>
      <c r="I56" s="24" t="n">
        <v>161616.6</v>
      </c>
      <c r="J56" s="22" t="s">
        <v>38</v>
      </c>
      <c r="K56" s="22" t="s">
        <v>39</v>
      </c>
      <c r="L56" s="22" t="s">
        <v>40</v>
      </c>
    </row>
    <row r="57" customFormat="false" ht="60" hidden="false" customHeight="false" outlineLevel="0" collapsed="false">
      <c r="B57" s="22" t="n">
        <v>47131502</v>
      </c>
      <c r="C57" s="22" t="s">
        <v>95</v>
      </c>
      <c r="D57" s="23" t="n">
        <v>43467</v>
      </c>
      <c r="E57" s="22" t="s">
        <v>35</v>
      </c>
      <c r="F57" s="22" t="s">
        <v>71</v>
      </c>
      <c r="G57" s="22" t="s">
        <v>37</v>
      </c>
      <c r="H57" s="24" t="n">
        <v>1038000</v>
      </c>
      <c r="I57" s="24" t="n">
        <v>1077444</v>
      </c>
      <c r="J57" s="22" t="s">
        <v>38</v>
      </c>
      <c r="K57" s="22" t="s">
        <v>39</v>
      </c>
      <c r="L57" s="22" t="s">
        <v>40</v>
      </c>
    </row>
    <row r="58" customFormat="false" ht="60" hidden="false" customHeight="false" outlineLevel="0" collapsed="false">
      <c r="B58" s="22" t="n">
        <v>47131617</v>
      </c>
      <c r="C58" s="22" t="s">
        <v>96</v>
      </c>
      <c r="D58" s="23" t="n">
        <v>43467</v>
      </c>
      <c r="E58" s="22" t="s">
        <v>35</v>
      </c>
      <c r="F58" s="22" t="s">
        <v>71</v>
      </c>
      <c r="G58" s="22" t="s">
        <v>37</v>
      </c>
      <c r="H58" s="24" t="n">
        <v>1038000</v>
      </c>
      <c r="I58" s="24" t="n">
        <v>1077444</v>
      </c>
      <c r="J58" s="22" t="s">
        <v>38</v>
      </c>
      <c r="K58" s="22" t="s">
        <v>39</v>
      </c>
      <c r="L58" s="22" t="s">
        <v>40</v>
      </c>
    </row>
    <row r="59" customFormat="false" ht="60" hidden="false" customHeight="false" outlineLevel="0" collapsed="false">
      <c r="B59" s="22" t="n">
        <v>47131802</v>
      </c>
      <c r="C59" s="22" t="s">
        <v>97</v>
      </c>
      <c r="D59" s="23" t="n">
        <v>43467</v>
      </c>
      <c r="E59" s="22" t="s">
        <v>35</v>
      </c>
      <c r="F59" s="22" t="s">
        <v>71</v>
      </c>
      <c r="G59" s="22" t="s">
        <v>37</v>
      </c>
      <c r="H59" s="24" t="n">
        <v>2076000</v>
      </c>
      <c r="I59" s="24" t="n">
        <v>2154888</v>
      </c>
      <c r="J59" s="22" t="s">
        <v>38</v>
      </c>
      <c r="K59" s="22" t="s">
        <v>39</v>
      </c>
      <c r="L59" s="22" t="s">
        <v>40</v>
      </c>
    </row>
    <row r="60" customFormat="false" ht="60" hidden="false" customHeight="false" outlineLevel="0" collapsed="false">
      <c r="B60" s="22" t="n">
        <v>47131803</v>
      </c>
      <c r="C60" s="22" t="s">
        <v>98</v>
      </c>
      <c r="D60" s="23" t="n">
        <v>43467</v>
      </c>
      <c r="E60" s="22" t="s">
        <v>35</v>
      </c>
      <c r="F60" s="22" t="s">
        <v>71</v>
      </c>
      <c r="G60" s="22" t="s">
        <v>37</v>
      </c>
      <c r="H60" s="24" t="n">
        <v>1038000</v>
      </c>
      <c r="I60" s="24" t="n">
        <v>1077444</v>
      </c>
      <c r="J60" s="22" t="s">
        <v>38</v>
      </c>
      <c r="K60" s="22" t="s">
        <v>39</v>
      </c>
      <c r="L60" s="22" t="s">
        <v>40</v>
      </c>
    </row>
    <row r="61" customFormat="false" ht="60" hidden="false" customHeight="false" outlineLevel="0" collapsed="false">
      <c r="B61" s="22" t="n">
        <v>47131811</v>
      </c>
      <c r="C61" s="22" t="s">
        <v>99</v>
      </c>
      <c r="D61" s="23" t="n">
        <v>43467</v>
      </c>
      <c r="E61" s="22" t="s">
        <v>35</v>
      </c>
      <c r="F61" s="22" t="s">
        <v>71</v>
      </c>
      <c r="G61" s="22" t="s">
        <v>37</v>
      </c>
      <c r="H61" s="24" t="n">
        <v>1038000</v>
      </c>
      <c r="I61" s="24" t="n">
        <v>1077444</v>
      </c>
      <c r="J61" s="22" t="s">
        <v>38</v>
      </c>
      <c r="K61" s="22" t="s">
        <v>39</v>
      </c>
      <c r="L61" s="22" t="s">
        <v>40</v>
      </c>
    </row>
    <row r="62" customFormat="false" ht="60" hidden="false" customHeight="false" outlineLevel="0" collapsed="false">
      <c r="B62" s="22" t="n">
        <v>47131812</v>
      </c>
      <c r="C62" s="22" t="s">
        <v>100</v>
      </c>
      <c r="D62" s="23" t="n">
        <v>43467</v>
      </c>
      <c r="E62" s="22" t="s">
        <v>35</v>
      </c>
      <c r="F62" s="22" t="s">
        <v>71</v>
      </c>
      <c r="G62" s="22" t="s">
        <v>37</v>
      </c>
      <c r="H62" s="24" t="n">
        <v>415200</v>
      </c>
      <c r="I62" s="24" t="n">
        <v>430977.6</v>
      </c>
      <c r="J62" s="22" t="s">
        <v>38</v>
      </c>
      <c r="K62" s="22" t="s">
        <v>39</v>
      </c>
      <c r="L62" s="22" t="s">
        <v>40</v>
      </c>
    </row>
    <row r="63" customFormat="false" ht="60" hidden="false" customHeight="false" outlineLevel="0" collapsed="false">
      <c r="B63" s="22" t="n">
        <v>53131608</v>
      </c>
      <c r="C63" s="22" t="s">
        <v>101</v>
      </c>
      <c r="D63" s="23" t="n">
        <v>43467</v>
      </c>
      <c r="E63" s="22" t="s">
        <v>35</v>
      </c>
      <c r="F63" s="22" t="s">
        <v>71</v>
      </c>
      <c r="G63" s="22" t="s">
        <v>37</v>
      </c>
      <c r="H63" s="24" t="n">
        <v>1038000</v>
      </c>
      <c r="I63" s="24" t="n">
        <v>1077444</v>
      </c>
      <c r="J63" s="22" t="s">
        <v>38</v>
      </c>
      <c r="K63" s="22" t="s">
        <v>39</v>
      </c>
      <c r="L63" s="22" t="s">
        <v>40</v>
      </c>
    </row>
    <row r="64" customFormat="false" ht="60" hidden="false" customHeight="false" outlineLevel="0" collapsed="false">
      <c r="B64" s="22" t="n">
        <v>53131608</v>
      </c>
      <c r="C64" s="22" t="s">
        <v>102</v>
      </c>
      <c r="D64" s="23" t="n">
        <v>43467</v>
      </c>
      <c r="E64" s="22" t="s">
        <v>35</v>
      </c>
      <c r="F64" s="22" t="s">
        <v>71</v>
      </c>
      <c r="G64" s="22" t="s">
        <v>37</v>
      </c>
      <c r="H64" s="24" t="n">
        <v>207600</v>
      </c>
      <c r="I64" s="24" t="n">
        <v>215488.8</v>
      </c>
      <c r="J64" s="22" t="s">
        <v>38</v>
      </c>
      <c r="K64" s="22" t="s">
        <v>39</v>
      </c>
      <c r="L64" s="22" t="s">
        <v>40</v>
      </c>
    </row>
    <row r="65" customFormat="false" ht="60" hidden="false" customHeight="false" outlineLevel="0" collapsed="false">
      <c r="B65" s="22" t="n">
        <v>53131608</v>
      </c>
      <c r="C65" s="22" t="s">
        <v>103</v>
      </c>
      <c r="D65" s="23" t="n">
        <v>43467</v>
      </c>
      <c r="E65" s="22" t="s">
        <v>35</v>
      </c>
      <c r="F65" s="22" t="s">
        <v>71</v>
      </c>
      <c r="G65" s="22" t="s">
        <v>37</v>
      </c>
      <c r="H65" s="24" t="n">
        <v>103800</v>
      </c>
      <c r="I65" s="24" t="n">
        <v>107744.4</v>
      </c>
      <c r="J65" s="22" t="s">
        <v>38</v>
      </c>
      <c r="K65" s="22" t="s">
        <v>39</v>
      </c>
      <c r="L65" s="22" t="s">
        <v>40</v>
      </c>
    </row>
    <row r="66" customFormat="false" ht="60" hidden="false" customHeight="false" outlineLevel="0" collapsed="false">
      <c r="B66" s="22" t="n">
        <v>53131608</v>
      </c>
      <c r="C66" s="22" t="s">
        <v>104</v>
      </c>
      <c r="D66" s="23" t="n">
        <v>43467</v>
      </c>
      <c r="E66" s="22" t="s">
        <v>35</v>
      </c>
      <c r="F66" s="22" t="s">
        <v>71</v>
      </c>
      <c r="G66" s="22" t="s">
        <v>37</v>
      </c>
      <c r="H66" s="24" t="n">
        <v>1038000</v>
      </c>
      <c r="I66" s="24" t="n">
        <v>1077444</v>
      </c>
      <c r="J66" s="22" t="s">
        <v>38</v>
      </c>
      <c r="K66" s="22" t="s">
        <v>39</v>
      </c>
      <c r="L66" s="22" t="s">
        <v>40</v>
      </c>
    </row>
    <row r="67" customFormat="false" ht="60" hidden="false" customHeight="false" outlineLevel="0" collapsed="false">
      <c r="B67" s="22" t="n">
        <v>14111704</v>
      </c>
      <c r="C67" s="22" t="s">
        <v>105</v>
      </c>
      <c r="D67" s="23" t="n">
        <v>43467</v>
      </c>
      <c r="E67" s="22" t="s">
        <v>35</v>
      </c>
      <c r="F67" s="22" t="s">
        <v>71</v>
      </c>
      <c r="G67" s="22" t="s">
        <v>37</v>
      </c>
      <c r="H67" s="24" t="n">
        <v>5190000</v>
      </c>
      <c r="I67" s="24" t="n">
        <v>5387220</v>
      </c>
      <c r="J67" s="22" t="s">
        <v>38</v>
      </c>
      <c r="K67" s="22" t="s">
        <v>39</v>
      </c>
      <c r="L67" s="22" t="s">
        <v>40</v>
      </c>
    </row>
    <row r="68" customFormat="false" ht="60" hidden="false" customHeight="false" outlineLevel="0" collapsed="false">
      <c r="B68" s="22" t="n">
        <v>47121701</v>
      </c>
      <c r="C68" s="22" t="s">
        <v>106</v>
      </c>
      <c r="D68" s="23" t="n">
        <v>43467</v>
      </c>
      <c r="E68" s="22" t="s">
        <v>35</v>
      </c>
      <c r="F68" s="22" t="s">
        <v>71</v>
      </c>
      <c r="G68" s="22" t="s">
        <v>37</v>
      </c>
      <c r="H68" s="24" t="n">
        <v>207600</v>
      </c>
      <c r="I68" s="24" t="n">
        <v>215488.8</v>
      </c>
      <c r="J68" s="22" t="s">
        <v>38</v>
      </c>
      <c r="K68" s="22" t="s">
        <v>39</v>
      </c>
      <c r="L68" s="22" t="s">
        <v>40</v>
      </c>
    </row>
    <row r="69" customFormat="false" ht="60" hidden="false" customHeight="false" outlineLevel="0" collapsed="false">
      <c r="B69" s="22" t="n">
        <v>47131603</v>
      </c>
      <c r="C69" s="22" t="s">
        <v>107</v>
      </c>
      <c r="D69" s="23" t="n">
        <v>43467</v>
      </c>
      <c r="E69" s="22" t="s">
        <v>35</v>
      </c>
      <c r="F69" s="22" t="s">
        <v>71</v>
      </c>
      <c r="G69" s="22" t="s">
        <v>37</v>
      </c>
      <c r="H69" s="24" t="n">
        <v>311400</v>
      </c>
      <c r="I69" s="24" t="n">
        <v>323233.2</v>
      </c>
      <c r="J69" s="22" t="s">
        <v>38</v>
      </c>
      <c r="K69" s="22" t="s">
        <v>39</v>
      </c>
      <c r="L69" s="22" t="s">
        <v>40</v>
      </c>
    </row>
    <row r="70" customFormat="false" ht="60" hidden="false" customHeight="false" outlineLevel="0" collapsed="false">
      <c r="B70" s="22" t="n">
        <v>47131605</v>
      </c>
      <c r="C70" s="22" t="s">
        <v>108</v>
      </c>
      <c r="D70" s="23" t="n">
        <v>43467</v>
      </c>
      <c r="E70" s="22" t="s">
        <v>35</v>
      </c>
      <c r="F70" s="22" t="s">
        <v>71</v>
      </c>
      <c r="G70" s="22" t="s">
        <v>37</v>
      </c>
      <c r="H70" s="24" t="n">
        <v>103800</v>
      </c>
      <c r="I70" s="24" t="n">
        <v>107744.4</v>
      </c>
      <c r="J70" s="22" t="s">
        <v>38</v>
      </c>
      <c r="K70" s="22" t="s">
        <v>39</v>
      </c>
      <c r="L70" s="22" t="s">
        <v>40</v>
      </c>
    </row>
    <row r="71" customFormat="false" ht="60" hidden="false" customHeight="false" outlineLevel="0" collapsed="false">
      <c r="B71" s="22" t="n">
        <v>47131617</v>
      </c>
      <c r="C71" s="22" t="s">
        <v>109</v>
      </c>
      <c r="D71" s="23" t="n">
        <v>43467</v>
      </c>
      <c r="E71" s="22" t="s">
        <v>35</v>
      </c>
      <c r="F71" s="22" t="s">
        <v>71</v>
      </c>
      <c r="G71" s="22" t="s">
        <v>37</v>
      </c>
      <c r="H71" s="24" t="n">
        <v>207600</v>
      </c>
      <c r="I71" s="24" t="n">
        <v>215488.8</v>
      </c>
      <c r="J71" s="22" t="s">
        <v>38</v>
      </c>
      <c r="K71" s="22" t="s">
        <v>39</v>
      </c>
      <c r="L71" s="22" t="s">
        <v>40</v>
      </c>
    </row>
    <row r="72" customFormat="false" ht="60" hidden="false" customHeight="false" outlineLevel="0" collapsed="false">
      <c r="B72" s="22" t="n">
        <v>47131802</v>
      </c>
      <c r="C72" s="22" t="s">
        <v>110</v>
      </c>
      <c r="D72" s="23" t="n">
        <v>43467</v>
      </c>
      <c r="E72" s="22" t="s">
        <v>35</v>
      </c>
      <c r="F72" s="22" t="s">
        <v>71</v>
      </c>
      <c r="G72" s="22" t="s">
        <v>37</v>
      </c>
      <c r="H72" s="24" t="n">
        <v>1038000</v>
      </c>
      <c r="I72" s="24" t="n">
        <v>1077444</v>
      </c>
      <c r="J72" s="22" t="s">
        <v>38</v>
      </c>
      <c r="K72" s="22" t="s">
        <v>39</v>
      </c>
      <c r="L72" s="22" t="s">
        <v>40</v>
      </c>
    </row>
    <row r="73" customFormat="false" ht="60" hidden="false" customHeight="false" outlineLevel="0" collapsed="false">
      <c r="B73" s="22" t="n">
        <v>47131807</v>
      </c>
      <c r="C73" s="22" t="s">
        <v>111</v>
      </c>
      <c r="D73" s="23" t="n">
        <v>43467</v>
      </c>
      <c r="E73" s="22" t="s">
        <v>35</v>
      </c>
      <c r="F73" s="22" t="s">
        <v>71</v>
      </c>
      <c r="G73" s="22" t="s">
        <v>37</v>
      </c>
      <c r="H73" s="24" t="n">
        <v>519000</v>
      </c>
      <c r="I73" s="24" t="n">
        <v>538722</v>
      </c>
      <c r="J73" s="22" t="s">
        <v>38</v>
      </c>
      <c r="K73" s="22" t="s">
        <v>39</v>
      </c>
      <c r="L73" s="22" t="s">
        <v>40</v>
      </c>
    </row>
    <row r="74" customFormat="false" ht="60" hidden="false" customHeight="false" outlineLevel="0" collapsed="false">
      <c r="B74" s="22" t="n">
        <v>47131831</v>
      </c>
      <c r="C74" s="22" t="s">
        <v>112</v>
      </c>
      <c r="D74" s="23" t="n">
        <v>43467</v>
      </c>
      <c r="E74" s="22" t="s">
        <v>35</v>
      </c>
      <c r="F74" s="22" t="s">
        <v>71</v>
      </c>
      <c r="G74" s="22" t="s">
        <v>37</v>
      </c>
      <c r="H74" s="24" t="n">
        <v>1557000</v>
      </c>
      <c r="I74" s="24" t="n">
        <v>1616166</v>
      </c>
      <c r="J74" s="22" t="s">
        <v>38</v>
      </c>
      <c r="K74" s="22" t="s">
        <v>39</v>
      </c>
      <c r="L74" s="22" t="s">
        <v>40</v>
      </c>
    </row>
    <row r="75" customFormat="false" ht="60" hidden="false" customHeight="false" outlineLevel="0" collapsed="false">
      <c r="B75" s="22" t="n">
        <v>12161902</v>
      </c>
      <c r="C75" s="22" t="s">
        <v>113</v>
      </c>
      <c r="D75" s="23" t="n">
        <v>43467</v>
      </c>
      <c r="E75" s="22" t="s">
        <v>35</v>
      </c>
      <c r="F75" s="22" t="s">
        <v>71</v>
      </c>
      <c r="G75" s="22" t="s">
        <v>37</v>
      </c>
      <c r="H75" s="24" t="n">
        <v>155700</v>
      </c>
      <c r="I75" s="24" t="n">
        <v>161616.6</v>
      </c>
      <c r="J75" s="22" t="s">
        <v>38</v>
      </c>
      <c r="K75" s="22" t="s">
        <v>39</v>
      </c>
      <c r="L75" s="22" t="s">
        <v>40</v>
      </c>
    </row>
    <row r="76" customFormat="false" ht="60" hidden="false" customHeight="false" outlineLevel="0" collapsed="false">
      <c r="B76" s="22" t="n">
        <v>12161902</v>
      </c>
      <c r="C76" s="22" t="s">
        <v>114</v>
      </c>
      <c r="D76" s="23" t="n">
        <v>43467</v>
      </c>
      <c r="E76" s="22" t="s">
        <v>35</v>
      </c>
      <c r="F76" s="22" t="s">
        <v>71</v>
      </c>
      <c r="G76" s="22" t="s">
        <v>37</v>
      </c>
      <c r="H76" s="24" t="n">
        <v>103800</v>
      </c>
      <c r="I76" s="24" t="n">
        <v>107744.4</v>
      </c>
      <c r="J76" s="22" t="s">
        <v>38</v>
      </c>
      <c r="K76" s="22" t="s">
        <v>39</v>
      </c>
      <c r="L76" s="22" t="s">
        <v>40</v>
      </c>
    </row>
    <row r="77" customFormat="false" ht="60" hidden="false" customHeight="false" outlineLevel="0" collapsed="false">
      <c r="B77" s="22" t="n">
        <v>53131608</v>
      </c>
      <c r="C77" s="22" t="s">
        <v>115</v>
      </c>
      <c r="D77" s="23" t="n">
        <v>43467</v>
      </c>
      <c r="E77" s="22" t="s">
        <v>35</v>
      </c>
      <c r="F77" s="22" t="s">
        <v>71</v>
      </c>
      <c r="G77" s="22" t="s">
        <v>37</v>
      </c>
      <c r="H77" s="24" t="n">
        <v>103800</v>
      </c>
      <c r="I77" s="24" t="n">
        <v>107744.4</v>
      </c>
      <c r="J77" s="22" t="s">
        <v>38</v>
      </c>
      <c r="K77" s="22" t="s">
        <v>39</v>
      </c>
      <c r="L77" s="22" t="s">
        <v>40</v>
      </c>
    </row>
    <row r="78" customFormat="false" ht="60" hidden="false" customHeight="false" outlineLevel="0" collapsed="false">
      <c r="B78" s="22" t="n">
        <v>47131805</v>
      </c>
      <c r="C78" s="22" t="s">
        <v>116</v>
      </c>
      <c r="D78" s="23" t="n">
        <v>43467</v>
      </c>
      <c r="E78" s="22" t="s">
        <v>35</v>
      </c>
      <c r="F78" s="22" t="s">
        <v>71</v>
      </c>
      <c r="G78" s="22" t="s">
        <v>37</v>
      </c>
      <c r="H78" s="24" t="n">
        <v>311400</v>
      </c>
      <c r="I78" s="24" t="n">
        <v>323233.2</v>
      </c>
      <c r="J78" s="22" t="s">
        <v>38</v>
      </c>
      <c r="K78" s="22" t="s">
        <v>39</v>
      </c>
      <c r="L78" s="22" t="s">
        <v>40</v>
      </c>
    </row>
    <row r="79" customFormat="false" ht="60" hidden="false" customHeight="false" outlineLevel="0" collapsed="false">
      <c r="B79" s="22" t="n">
        <v>47131810</v>
      </c>
      <c r="C79" s="22" t="s">
        <v>117</v>
      </c>
      <c r="D79" s="23" t="n">
        <v>43467</v>
      </c>
      <c r="E79" s="22" t="s">
        <v>35</v>
      </c>
      <c r="F79" s="22" t="s">
        <v>71</v>
      </c>
      <c r="G79" s="22" t="s">
        <v>37</v>
      </c>
      <c r="H79" s="24" t="n">
        <v>124560</v>
      </c>
      <c r="I79" s="24" t="n">
        <v>129293.28</v>
      </c>
      <c r="J79" s="22" t="s">
        <v>38</v>
      </c>
      <c r="K79" s="22" t="s">
        <v>39</v>
      </c>
      <c r="L79" s="22" t="s">
        <v>40</v>
      </c>
    </row>
    <row r="80" customFormat="false" ht="60" hidden="false" customHeight="false" outlineLevel="0" collapsed="false">
      <c r="B80" s="22" t="n">
        <v>42132201</v>
      </c>
      <c r="C80" s="22" t="s">
        <v>118</v>
      </c>
      <c r="D80" s="23" t="n">
        <v>43467</v>
      </c>
      <c r="E80" s="22" t="s">
        <v>35</v>
      </c>
      <c r="F80" s="22" t="s">
        <v>71</v>
      </c>
      <c r="G80" s="22" t="s">
        <v>37</v>
      </c>
      <c r="H80" s="24" t="n">
        <v>1038000</v>
      </c>
      <c r="I80" s="24" t="n">
        <v>1077444</v>
      </c>
      <c r="J80" s="22" t="s">
        <v>38</v>
      </c>
      <c r="K80" s="22" t="s">
        <v>39</v>
      </c>
      <c r="L80" s="22" t="s">
        <v>40</v>
      </c>
    </row>
    <row r="81" customFormat="false" ht="60" hidden="false" customHeight="false" outlineLevel="0" collapsed="false">
      <c r="B81" s="22" t="n">
        <v>76121501</v>
      </c>
      <c r="C81" s="22" t="s">
        <v>119</v>
      </c>
      <c r="D81" s="23" t="n">
        <v>43467</v>
      </c>
      <c r="E81" s="22" t="s">
        <v>35</v>
      </c>
      <c r="F81" s="22" t="s">
        <v>71</v>
      </c>
      <c r="G81" s="22" t="s">
        <v>37</v>
      </c>
      <c r="H81" s="24" t="n">
        <v>1038000</v>
      </c>
      <c r="I81" s="24" t="n">
        <v>1077444</v>
      </c>
      <c r="J81" s="22" t="s">
        <v>38</v>
      </c>
      <c r="K81" s="22" t="s">
        <v>39</v>
      </c>
      <c r="L81" s="22" t="s">
        <v>40</v>
      </c>
    </row>
    <row r="82" customFormat="false" ht="60" hidden="false" customHeight="false" outlineLevel="0" collapsed="false">
      <c r="B82" s="22" t="n">
        <v>47131803</v>
      </c>
      <c r="C82" s="22" t="s">
        <v>120</v>
      </c>
      <c r="D82" s="23" t="n">
        <v>43467</v>
      </c>
      <c r="E82" s="22" t="s">
        <v>35</v>
      </c>
      <c r="F82" s="22" t="s">
        <v>71</v>
      </c>
      <c r="G82" s="22" t="s">
        <v>37</v>
      </c>
      <c r="H82" s="24" t="n">
        <v>114180</v>
      </c>
      <c r="I82" s="24" t="n">
        <v>118518.84</v>
      </c>
      <c r="J82" s="22" t="s">
        <v>38</v>
      </c>
      <c r="K82" s="22" t="s">
        <v>39</v>
      </c>
      <c r="L82" s="22" t="s">
        <v>40</v>
      </c>
    </row>
    <row r="83" customFormat="false" ht="60" hidden="false" customHeight="false" outlineLevel="0" collapsed="false">
      <c r="B83" s="22" t="n">
        <v>12352104</v>
      </c>
      <c r="C83" s="22" t="s">
        <v>76</v>
      </c>
      <c r="D83" s="23" t="n">
        <v>43467</v>
      </c>
      <c r="E83" s="22" t="s">
        <v>35</v>
      </c>
      <c r="F83" s="22" t="s">
        <v>71</v>
      </c>
      <c r="G83" s="22" t="s">
        <v>37</v>
      </c>
      <c r="H83" s="24" t="n">
        <v>2076000</v>
      </c>
      <c r="I83" s="24" t="n">
        <v>2154888</v>
      </c>
      <c r="J83" s="22" t="s">
        <v>38</v>
      </c>
      <c r="K83" s="22" t="s">
        <v>39</v>
      </c>
      <c r="L83" s="22" t="s">
        <v>40</v>
      </c>
    </row>
    <row r="84" customFormat="false" ht="45" hidden="false" customHeight="false" outlineLevel="0" collapsed="false">
      <c r="B84" s="22" t="n">
        <v>78181701</v>
      </c>
      <c r="C84" s="22" t="s">
        <v>121</v>
      </c>
      <c r="D84" s="23" t="n">
        <v>43467</v>
      </c>
      <c r="E84" s="22" t="s">
        <v>35</v>
      </c>
      <c r="F84" s="22" t="s">
        <v>122</v>
      </c>
      <c r="G84" s="22" t="s">
        <v>37</v>
      </c>
      <c r="H84" s="24" t="n">
        <v>70000000</v>
      </c>
      <c r="I84" s="24" t="n">
        <v>70000000</v>
      </c>
      <c r="J84" s="22" t="s">
        <v>38</v>
      </c>
      <c r="K84" s="22" t="s">
        <v>39</v>
      </c>
      <c r="L84" s="22" t="s">
        <v>40</v>
      </c>
    </row>
    <row r="85" customFormat="false" ht="60" hidden="false" customHeight="false" outlineLevel="0" collapsed="false">
      <c r="B85" s="22" t="n">
        <v>44103103</v>
      </c>
      <c r="C85" s="22" t="s">
        <v>123</v>
      </c>
      <c r="D85" s="23" t="n">
        <v>43467</v>
      </c>
      <c r="E85" s="22" t="s">
        <v>35</v>
      </c>
      <c r="F85" s="22" t="s">
        <v>71</v>
      </c>
      <c r="G85" s="22" t="s">
        <v>37</v>
      </c>
      <c r="H85" s="24" t="n">
        <v>72660000</v>
      </c>
      <c r="I85" s="24" t="n">
        <v>75421080</v>
      </c>
      <c r="J85" s="22" t="s">
        <v>38</v>
      </c>
      <c r="K85" s="22" t="s">
        <v>39</v>
      </c>
      <c r="L85" s="22" t="s">
        <v>40</v>
      </c>
    </row>
    <row r="86" customFormat="false" ht="60" hidden="false" customHeight="false" outlineLevel="0" collapsed="false">
      <c r="B86" s="22" t="n">
        <v>12171703</v>
      </c>
      <c r="C86" s="22" t="s">
        <v>124</v>
      </c>
      <c r="D86" s="23" t="n">
        <v>43467</v>
      </c>
      <c r="E86" s="22" t="s">
        <v>35</v>
      </c>
      <c r="F86" s="22" t="s">
        <v>71</v>
      </c>
      <c r="G86" s="22" t="s">
        <v>37</v>
      </c>
      <c r="H86" s="24" t="n">
        <v>51900000</v>
      </c>
      <c r="I86" s="24" t="n">
        <v>53872200</v>
      </c>
      <c r="J86" s="22" t="s">
        <v>38</v>
      </c>
      <c r="K86" s="22" t="s">
        <v>39</v>
      </c>
      <c r="L86" s="22" t="s">
        <v>40</v>
      </c>
    </row>
    <row r="87" customFormat="false" ht="60" hidden="false" customHeight="false" outlineLevel="0" collapsed="false">
      <c r="B87" s="22" t="n">
        <v>82121700</v>
      </c>
      <c r="C87" s="22" t="s">
        <v>125</v>
      </c>
      <c r="D87" s="23" t="n">
        <v>43467</v>
      </c>
      <c r="E87" s="22" t="s">
        <v>35</v>
      </c>
      <c r="F87" s="22" t="s">
        <v>71</v>
      </c>
      <c r="G87" s="22" t="s">
        <v>37</v>
      </c>
      <c r="H87" s="24" t="n">
        <v>130000000</v>
      </c>
      <c r="I87" s="24" t="n">
        <v>130000000</v>
      </c>
      <c r="J87" s="22" t="s">
        <v>38</v>
      </c>
      <c r="K87" s="22" t="s">
        <v>39</v>
      </c>
      <c r="L87" s="22" t="s">
        <v>40</v>
      </c>
    </row>
    <row r="88" customFormat="false" ht="60" hidden="false" customHeight="false" outlineLevel="0" collapsed="false">
      <c r="B88" s="22" t="n">
        <v>20102307</v>
      </c>
      <c r="C88" s="22" t="s">
        <v>126</v>
      </c>
      <c r="D88" s="23" t="n">
        <v>43467</v>
      </c>
      <c r="E88" s="22" t="s">
        <v>35</v>
      </c>
      <c r="F88" s="22" t="s">
        <v>71</v>
      </c>
      <c r="G88" s="22" t="s">
        <v>37</v>
      </c>
      <c r="H88" s="24" t="n">
        <v>77850000</v>
      </c>
      <c r="I88" s="24" t="n">
        <v>80808300</v>
      </c>
      <c r="J88" s="22" t="s">
        <v>38</v>
      </c>
      <c r="K88" s="22" t="s">
        <v>39</v>
      </c>
      <c r="L88" s="22" t="s">
        <v>40</v>
      </c>
    </row>
    <row r="89" customFormat="false" ht="60" hidden="false" customHeight="false" outlineLevel="0" collapsed="false">
      <c r="B89" s="22" t="n">
        <v>78181507</v>
      </c>
      <c r="C89" s="22" t="s">
        <v>127</v>
      </c>
      <c r="D89" s="23" t="n">
        <v>43467</v>
      </c>
      <c r="E89" s="22" t="s">
        <v>35</v>
      </c>
      <c r="F89" s="22" t="s">
        <v>71</v>
      </c>
      <c r="G89" s="22" t="s">
        <v>37</v>
      </c>
      <c r="H89" s="24" t="n">
        <v>77850000</v>
      </c>
      <c r="I89" s="24" t="n">
        <v>80808300</v>
      </c>
      <c r="J89" s="22" t="s">
        <v>38</v>
      </c>
      <c r="K89" s="22" t="s">
        <v>39</v>
      </c>
      <c r="L89" s="22" t="s">
        <v>40</v>
      </c>
    </row>
    <row r="90" customFormat="false" ht="60" hidden="false" customHeight="false" outlineLevel="0" collapsed="false">
      <c r="B90" s="22" t="n">
        <v>39121701</v>
      </c>
      <c r="C90" s="22" t="s">
        <v>128</v>
      </c>
      <c r="D90" s="23" t="n">
        <v>43467</v>
      </c>
      <c r="E90" s="22" t="s">
        <v>35</v>
      </c>
      <c r="F90" s="22" t="s">
        <v>71</v>
      </c>
      <c r="G90" s="22" t="s">
        <v>37</v>
      </c>
      <c r="H90" s="24" t="n">
        <v>148000000</v>
      </c>
      <c r="I90" s="24" t="n">
        <v>148000000</v>
      </c>
      <c r="J90" s="22" t="s">
        <v>38</v>
      </c>
      <c r="K90" s="22" t="s">
        <v>39</v>
      </c>
      <c r="L90" s="22" t="s">
        <v>40</v>
      </c>
    </row>
    <row r="91" customFormat="false" ht="60" hidden="false" customHeight="false" outlineLevel="0" collapsed="false">
      <c r="B91" s="22" t="n">
        <v>31133710</v>
      </c>
      <c r="C91" s="22" t="s">
        <v>129</v>
      </c>
      <c r="D91" s="23" t="n">
        <v>43467</v>
      </c>
      <c r="E91" s="22" t="s">
        <v>35</v>
      </c>
      <c r="F91" s="22" t="s">
        <v>71</v>
      </c>
      <c r="G91" s="22" t="s">
        <v>37</v>
      </c>
      <c r="H91" s="24" t="n">
        <v>1000000</v>
      </c>
      <c r="I91" s="24" t="n">
        <v>1000000</v>
      </c>
      <c r="J91" s="22" t="s">
        <v>38</v>
      </c>
      <c r="K91" s="22" t="s">
        <v>39</v>
      </c>
      <c r="L91" s="22" t="s">
        <v>40</v>
      </c>
    </row>
    <row r="92" customFormat="false" ht="60" hidden="false" customHeight="false" outlineLevel="0" collapsed="false">
      <c r="B92" s="22" t="n">
        <v>31161833</v>
      </c>
      <c r="C92" s="22" t="s">
        <v>130</v>
      </c>
      <c r="D92" s="23" t="n">
        <v>43467</v>
      </c>
      <c r="E92" s="22" t="s">
        <v>35</v>
      </c>
      <c r="F92" s="22" t="s">
        <v>71</v>
      </c>
      <c r="G92" s="22" t="s">
        <v>37</v>
      </c>
      <c r="H92" s="24" t="n">
        <v>1000000</v>
      </c>
      <c r="I92" s="24" t="n">
        <v>1000000</v>
      </c>
      <c r="J92" s="22" t="s">
        <v>38</v>
      </c>
      <c r="K92" s="22" t="s">
        <v>39</v>
      </c>
      <c r="L92" s="22" t="s">
        <v>40</v>
      </c>
    </row>
    <row r="93" customFormat="false" ht="60" hidden="false" customHeight="false" outlineLevel="0" collapsed="false">
      <c r="B93" s="22" t="n">
        <v>31201610</v>
      </c>
      <c r="C93" s="22" t="s">
        <v>131</v>
      </c>
      <c r="D93" s="23" t="n">
        <v>43467</v>
      </c>
      <c r="E93" s="22" t="s">
        <v>35</v>
      </c>
      <c r="F93" s="22" t="s">
        <v>69</v>
      </c>
      <c r="G93" s="22" t="s">
        <v>37</v>
      </c>
      <c r="H93" s="24" t="n">
        <v>363300</v>
      </c>
      <c r="I93" s="24" t="n">
        <v>377105.4</v>
      </c>
      <c r="J93" s="22" t="s">
        <v>38</v>
      </c>
      <c r="K93" s="22" t="s">
        <v>39</v>
      </c>
      <c r="L93" s="22" t="s">
        <v>40</v>
      </c>
    </row>
    <row r="94" customFormat="false" ht="60" hidden="false" customHeight="false" outlineLevel="0" collapsed="false">
      <c r="B94" s="22" t="n">
        <v>14111507</v>
      </c>
      <c r="C94" s="22" t="s">
        <v>132</v>
      </c>
      <c r="D94" s="23" t="n">
        <v>43467</v>
      </c>
      <c r="E94" s="22" t="s">
        <v>35</v>
      </c>
      <c r="F94" s="22" t="s">
        <v>71</v>
      </c>
      <c r="G94" s="22" t="s">
        <v>37</v>
      </c>
      <c r="H94" s="24" t="n">
        <v>114180000</v>
      </c>
      <c r="I94" s="24" t="n">
        <v>118518840</v>
      </c>
      <c r="J94" s="22" t="s">
        <v>38</v>
      </c>
      <c r="K94" s="22" t="s">
        <v>39</v>
      </c>
      <c r="L94" s="22" t="s">
        <v>40</v>
      </c>
    </row>
    <row r="95" customFormat="false" ht="60" hidden="false" customHeight="false" outlineLevel="0" collapsed="false">
      <c r="B95" s="22" t="n">
        <v>44121704</v>
      </c>
      <c r="C95" s="22" t="s">
        <v>133</v>
      </c>
      <c r="D95" s="23" t="n">
        <v>43467</v>
      </c>
      <c r="E95" s="22" t="s">
        <v>35</v>
      </c>
      <c r="F95" s="22" t="s">
        <v>71</v>
      </c>
      <c r="G95" s="22" t="s">
        <v>37</v>
      </c>
      <c r="H95" s="24" t="n">
        <v>1038000</v>
      </c>
      <c r="I95" s="24" t="n">
        <v>1077444</v>
      </c>
      <c r="J95" s="22" t="s">
        <v>38</v>
      </c>
      <c r="K95" s="22" t="s">
        <v>39</v>
      </c>
      <c r="L95" s="22" t="s">
        <v>40</v>
      </c>
    </row>
    <row r="96" customFormat="false" ht="60" hidden="false" customHeight="false" outlineLevel="0" collapsed="false">
      <c r="B96" s="22" t="n">
        <v>44122011</v>
      </c>
      <c r="C96" s="22" t="s">
        <v>134</v>
      </c>
      <c r="D96" s="23" t="n">
        <v>43467</v>
      </c>
      <c r="E96" s="22" t="s">
        <v>35</v>
      </c>
      <c r="F96" s="22" t="s">
        <v>71</v>
      </c>
      <c r="G96" s="22" t="s">
        <v>37</v>
      </c>
      <c r="H96" s="24" t="n">
        <v>1038000</v>
      </c>
      <c r="I96" s="24" t="n">
        <v>1077444</v>
      </c>
      <c r="J96" s="22" t="s">
        <v>38</v>
      </c>
      <c r="K96" s="22" t="s">
        <v>39</v>
      </c>
      <c r="L96" s="22" t="s">
        <v>40</v>
      </c>
    </row>
    <row r="97" customFormat="false" ht="60" hidden="false" customHeight="false" outlineLevel="0" collapsed="false">
      <c r="B97" s="22" t="n">
        <v>44111515</v>
      </c>
      <c r="C97" s="22" t="s">
        <v>135</v>
      </c>
      <c r="D97" s="23" t="n">
        <v>43467</v>
      </c>
      <c r="E97" s="22" t="s">
        <v>35</v>
      </c>
      <c r="F97" s="22" t="s">
        <v>71</v>
      </c>
      <c r="G97" s="22" t="s">
        <v>37</v>
      </c>
      <c r="H97" s="24" t="n">
        <v>15570000</v>
      </c>
      <c r="I97" s="24" t="n">
        <v>16161660</v>
      </c>
      <c r="J97" s="22" t="s">
        <v>38</v>
      </c>
      <c r="K97" s="22" t="s">
        <v>39</v>
      </c>
      <c r="L97" s="22" t="s">
        <v>40</v>
      </c>
    </row>
    <row r="98" customFormat="false" ht="60" hidden="false" customHeight="false" outlineLevel="0" collapsed="false">
      <c r="B98" s="22" t="n">
        <v>43201809</v>
      </c>
      <c r="C98" s="22" t="s">
        <v>136</v>
      </c>
      <c r="D98" s="23" t="n">
        <v>43467</v>
      </c>
      <c r="E98" s="22" t="s">
        <v>35</v>
      </c>
      <c r="F98" s="22" t="s">
        <v>71</v>
      </c>
      <c r="G98" s="22" t="s">
        <v>37</v>
      </c>
      <c r="H98" s="24" t="n">
        <v>519000</v>
      </c>
      <c r="I98" s="24" t="n">
        <v>538722</v>
      </c>
      <c r="J98" s="22" t="s">
        <v>38</v>
      </c>
      <c r="K98" s="22" t="s">
        <v>39</v>
      </c>
      <c r="L98" s="22" t="s">
        <v>40</v>
      </c>
    </row>
    <row r="99" customFormat="false" ht="60" hidden="false" customHeight="false" outlineLevel="0" collapsed="false">
      <c r="B99" s="22" t="n">
        <v>43201809</v>
      </c>
      <c r="C99" s="22" t="s">
        <v>137</v>
      </c>
      <c r="D99" s="23" t="n">
        <v>43467</v>
      </c>
      <c r="E99" s="22" t="s">
        <v>35</v>
      </c>
      <c r="F99" s="22" t="s">
        <v>71</v>
      </c>
      <c r="G99" s="22" t="s">
        <v>37</v>
      </c>
      <c r="H99" s="24" t="n">
        <v>519000</v>
      </c>
      <c r="I99" s="24" t="n">
        <v>538722</v>
      </c>
      <c r="J99" s="22" t="s">
        <v>38</v>
      </c>
      <c r="K99" s="22" t="s">
        <v>39</v>
      </c>
      <c r="L99" s="22" t="s">
        <v>40</v>
      </c>
    </row>
    <row r="100" customFormat="false" ht="60" hidden="false" customHeight="false" outlineLevel="0" collapsed="false">
      <c r="B100" s="22" t="n">
        <v>31201503</v>
      </c>
      <c r="C100" s="22" t="s">
        <v>138</v>
      </c>
      <c r="D100" s="23" t="n">
        <v>43467</v>
      </c>
      <c r="E100" s="22" t="s">
        <v>35</v>
      </c>
      <c r="F100" s="22" t="s">
        <v>71</v>
      </c>
      <c r="G100" s="22" t="s">
        <v>37</v>
      </c>
      <c r="H100" s="24" t="n">
        <v>519000</v>
      </c>
      <c r="I100" s="24" t="n">
        <v>538722</v>
      </c>
      <c r="J100" s="22" t="s">
        <v>38</v>
      </c>
      <c r="K100" s="22" t="s">
        <v>39</v>
      </c>
      <c r="L100" s="22" t="s">
        <v>40</v>
      </c>
    </row>
    <row r="101" customFormat="false" ht="60" hidden="false" customHeight="false" outlineLevel="0" collapsed="false">
      <c r="B101" s="22" t="n">
        <v>14111514</v>
      </c>
      <c r="C101" s="22" t="s">
        <v>139</v>
      </c>
      <c r="D101" s="23" t="n">
        <v>43467</v>
      </c>
      <c r="E101" s="22" t="s">
        <v>35</v>
      </c>
      <c r="F101" s="22" t="s">
        <v>71</v>
      </c>
      <c r="G101" s="22" t="s">
        <v>37</v>
      </c>
      <c r="H101" s="24" t="n">
        <v>3114000</v>
      </c>
      <c r="I101" s="24" t="n">
        <v>3232332</v>
      </c>
      <c r="J101" s="22" t="s">
        <v>38</v>
      </c>
      <c r="K101" s="22" t="s">
        <v>39</v>
      </c>
      <c r="L101" s="22" t="s">
        <v>40</v>
      </c>
    </row>
    <row r="102" customFormat="false" ht="60" hidden="false" customHeight="false" outlineLevel="0" collapsed="false">
      <c r="B102" s="22" t="n">
        <v>60105704</v>
      </c>
      <c r="C102" s="22" t="s">
        <v>140</v>
      </c>
      <c r="D102" s="23" t="n">
        <v>43467</v>
      </c>
      <c r="E102" s="22" t="s">
        <v>35</v>
      </c>
      <c r="F102" s="22" t="s">
        <v>71</v>
      </c>
      <c r="G102" s="22" t="s">
        <v>37</v>
      </c>
      <c r="H102" s="24" t="n">
        <v>259500</v>
      </c>
      <c r="I102" s="24" t="n">
        <v>269361</v>
      </c>
      <c r="J102" s="22" t="s">
        <v>38</v>
      </c>
      <c r="K102" s="22" t="s">
        <v>39</v>
      </c>
      <c r="L102" s="22" t="s">
        <v>40</v>
      </c>
    </row>
    <row r="103" customFormat="false" ht="60" hidden="false" customHeight="false" outlineLevel="0" collapsed="false">
      <c r="B103" s="22" t="n">
        <v>14111514</v>
      </c>
      <c r="C103" s="22" t="s">
        <v>141</v>
      </c>
      <c r="D103" s="23" t="n">
        <v>43467</v>
      </c>
      <c r="E103" s="22" t="s">
        <v>35</v>
      </c>
      <c r="F103" s="22" t="s">
        <v>71</v>
      </c>
      <c r="G103" s="22" t="s">
        <v>37</v>
      </c>
      <c r="H103" s="24" t="n">
        <v>207600</v>
      </c>
      <c r="I103" s="24" t="n">
        <v>215488.8</v>
      </c>
      <c r="J103" s="22" t="s">
        <v>38</v>
      </c>
      <c r="K103" s="22" t="s">
        <v>39</v>
      </c>
      <c r="L103" s="22" t="s">
        <v>40</v>
      </c>
    </row>
    <row r="104" customFormat="false" ht="60" hidden="false" customHeight="false" outlineLevel="0" collapsed="false">
      <c r="B104" s="22" t="n">
        <v>44121506</v>
      </c>
      <c r="C104" s="22" t="s">
        <v>142</v>
      </c>
      <c r="D104" s="23" t="n">
        <v>43467</v>
      </c>
      <c r="E104" s="22" t="s">
        <v>35</v>
      </c>
      <c r="F104" s="22" t="s">
        <v>71</v>
      </c>
      <c r="G104" s="22" t="s">
        <v>37</v>
      </c>
      <c r="H104" s="24" t="n">
        <v>3114000</v>
      </c>
      <c r="I104" s="24" t="n">
        <v>3232332</v>
      </c>
      <c r="J104" s="22" t="s">
        <v>38</v>
      </c>
      <c r="K104" s="22" t="s">
        <v>39</v>
      </c>
      <c r="L104" s="22" t="s">
        <v>40</v>
      </c>
    </row>
    <row r="105" customFormat="false" ht="60" hidden="false" customHeight="false" outlineLevel="0" collapsed="false">
      <c r="B105" s="22" t="n">
        <v>44121506</v>
      </c>
      <c r="C105" s="22" t="s">
        <v>143</v>
      </c>
      <c r="D105" s="23" t="n">
        <v>43467</v>
      </c>
      <c r="E105" s="22" t="s">
        <v>35</v>
      </c>
      <c r="F105" s="22" t="s">
        <v>71</v>
      </c>
      <c r="G105" s="22" t="s">
        <v>37</v>
      </c>
      <c r="H105" s="24" t="n">
        <v>3114000</v>
      </c>
      <c r="I105" s="24" t="n">
        <v>3232332</v>
      </c>
      <c r="J105" s="22" t="s">
        <v>38</v>
      </c>
      <c r="K105" s="22" t="s">
        <v>39</v>
      </c>
      <c r="L105" s="22" t="s">
        <v>40</v>
      </c>
    </row>
    <row r="106" customFormat="false" ht="60" hidden="false" customHeight="false" outlineLevel="0" collapsed="false">
      <c r="B106" s="22" t="n">
        <v>44122104</v>
      </c>
      <c r="C106" s="22" t="s">
        <v>144</v>
      </c>
      <c r="D106" s="23" t="n">
        <v>43467</v>
      </c>
      <c r="E106" s="22" t="s">
        <v>35</v>
      </c>
      <c r="F106" s="22" t="s">
        <v>71</v>
      </c>
      <c r="G106" s="22" t="s">
        <v>37</v>
      </c>
      <c r="H106" s="24" t="n">
        <v>519000</v>
      </c>
      <c r="I106" s="24" t="n">
        <v>538722</v>
      </c>
      <c r="J106" s="22" t="s">
        <v>38</v>
      </c>
      <c r="K106" s="22" t="s">
        <v>39</v>
      </c>
      <c r="L106" s="22" t="s">
        <v>40</v>
      </c>
    </row>
    <row r="107" customFormat="false" ht="60" hidden="false" customHeight="false" outlineLevel="0" collapsed="false">
      <c r="B107" s="22" t="n">
        <v>44122104</v>
      </c>
      <c r="C107" s="22" t="s">
        <v>145</v>
      </c>
      <c r="D107" s="23" t="n">
        <v>43467</v>
      </c>
      <c r="E107" s="22" t="s">
        <v>35</v>
      </c>
      <c r="F107" s="22" t="s">
        <v>71</v>
      </c>
      <c r="G107" s="22" t="s">
        <v>37</v>
      </c>
      <c r="H107" s="24" t="n">
        <v>519000</v>
      </c>
      <c r="I107" s="24" t="n">
        <v>538722</v>
      </c>
      <c r="J107" s="22" t="s">
        <v>38</v>
      </c>
      <c r="K107" s="22" t="s">
        <v>39</v>
      </c>
      <c r="L107" s="22" t="s">
        <v>40</v>
      </c>
    </row>
    <row r="108" customFormat="false" ht="60" hidden="false" customHeight="false" outlineLevel="0" collapsed="false">
      <c r="B108" s="22" t="n">
        <v>31162001</v>
      </c>
      <c r="C108" s="22" t="s">
        <v>146</v>
      </c>
      <c r="D108" s="23" t="n">
        <v>43467</v>
      </c>
      <c r="E108" s="22" t="s">
        <v>35</v>
      </c>
      <c r="F108" s="22" t="s">
        <v>71</v>
      </c>
      <c r="G108" s="22" t="s">
        <v>37</v>
      </c>
      <c r="H108" s="24" t="n">
        <v>103800</v>
      </c>
      <c r="I108" s="24" t="n">
        <v>107744.4</v>
      </c>
      <c r="J108" s="22" t="s">
        <v>38</v>
      </c>
      <c r="K108" s="22" t="s">
        <v>39</v>
      </c>
      <c r="L108" s="22" t="s">
        <v>40</v>
      </c>
    </row>
    <row r="109" customFormat="false" ht="60" hidden="false" customHeight="false" outlineLevel="0" collapsed="false">
      <c r="B109" s="22" t="n">
        <v>31162600</v>
      </c>
      <c r="C109" s="22" t="s">
        <v>147</v>
      </c>
      <c r="D109" s="23" t="n">
        <v>43467</v>
      </c>
      <c r="E109" s="22" t="s">
        <v>35</v>
      </c>
      <c r="F109" s="22" t="s">
        <v>71</v>
      </c>
      <c r="G109" s="22" t="s">
        <v>37</v>
      </c>
      <c r="H109" s="24" t="n">
        <v>3114000</v>
      </c>
      <c r="I109" s="24" t="n">
        <v>3232332</v>
      </c>
      <c r="J109" s="22" t="s">
        <v>38</v>
      </c>
      <c r="K109" s="22" t="s">
        <v>39</v>
      </c>
      <c r="L109" s="22" t="s">
        <v>40</v>
      </c>
    </row>
    <row r="110" customFormat="false" ht="60" hidden="false" customHeight="false" outlineLevel="0" collapsed="false">
      <c r="B110" s="22" t="n">
        <v>31162600</v>
      </c>
      <c r="C110" s="22" t="s">
        <v>148</v>
      </c>
      <c r="D110" s="23" t="n">
        <v>43467</v>
      </c>
      <c r="E110" s="22" t="s">
        <v>35</v>
      </c>
      <c r="F110" s="22" t="s">
        <v>71</v>
      </c>
      <c r="G110" s="22" t="s">
        <v>37</v>
      </c>
      <c r="H110" s="24" t="n">
        <v>1038000</v>
      </c>
      <c r="I110" s="24" t="n">
        <v>1077444</v>
      </c>
      <c r="J110" s="22" t="s">
        <v>38</v>
      </c>
      <c r="K110" s="22" t="s">
        <v>39</v>
      </c>
      <c r="L110" s="22" t="s">
        <v>40</v>
      </c>
    </row>
    <row r="111" customFormat="false" ht="60" hidden="false" customHeight="false" outlineLevel="0" collapsed="false">
      <c r="B111" s="22" t="n">
        <v>44121615</v>
      </c>
      <c r="C111" s="22" t="s">
        <v>149</v>
      </c>
      <c r="D111" s="23" t="n">
        <v>43467</v>
      </c>
      <c r="E111" s="22" t="s">
        <v>35</v>
      </c>
      <c r="F111" s="22" t="s">
        <v>71</v>
      </c>
      <c r="G111" s="22" t="s">
        <v>37</v>
      </c>
      <c r="H111" s="24" t="n">
        <v>2076000</v>
      </c>
      <c r="I111" s="24" t="n">
        <v>2154888</v>
      </c>
      <c r="J111" s="22" t="s">
        <v>38</v>
      </c>
      <c r="K111" s="22" t="s">
        <v>39</v>
      </c>
      <c r="L111" s="22" t="s">
        <v>40</v>
      </c>
    </row>
    <row r="112" customFormat="false" ht="60" hidden="false" customHeight="false" outlineLevel="0" collapsed="false">
      <c r="B112" s="22" t="n">
        <v>45101508</v>
      </c>
      <c r="C112" s="22" t="s">
        <v>150</v>
      </c>
      <c r="D112" s="23" t="n">
        <v>43467</v>
      </c>
      <c r="E112" s="22" t="s">
        <v>35</v>
      </c>
      <c r="F112" s="22" t="s">
        <v>71</v>
      </c>
      <c r="G112" s="22" t="s">
        <v>37</v>
      </c>
      <c r="H112" s="24" t="n">
        <v>2076000</v>
      </c>
      <c r="I112" s="24" t="n">
        <v>2154888</v>
      </c>
      <c r="J112" s="22" t="s">
        <v>38</v>
      </c>
      <c r="K112" s="22" t="s">
        <v>39</v>
      </c>
      <c r="L112" s="22" t="s">
        <v>40</v>
      </c>
    </row>
    <row r="113" customFormat="false" ht="60" hidden="false" customHeight="false" outlineLevel="0" collapsed="false">
      <c r="B113" s="22" t="n">
        <v>44121708</v>
      </c>
      <c r="C113" s="22" t="s">
        <v>151</v>
      </c>
      <c r="D113" s="23" t="n">
        <v>43467</v>
      </c>
      <c r="E113" s="22" t="s">
        <v>35</v>
      </c>
      <c r="F113" s="22" t="s">
        <v>71</v>
      </c>
      <c r="G113" s="22" t="s">
        <v>37</v>
      </c>
      <c r="H113" s="24" t="n">
        <v>415200</v>
      </c>
      <c r="I113" s="24" t="n">
        <v>430977.6</v>
      </c>
      <c r="J113" s="22" t="s">
        <v>38</v>
      </c>
      <c r="K113" s="22" t="s">
        <v>39</v>
      </c>
      <c r="L113" s="22" t="s">
        <v>40</v>
      </c>
    </row>
    <row r="114" customFormat="false" ht="60" hidden="false" customHeight="false" outlineLevel="0" collapsed="false">
      <c r="B114" s="22" t="n">
        <v>44121708</v>
      </c>
      <c r="C114" s="22" t="s">
        <v>152</v>
      </c>
      <c r="D114" s="23" t="n">
        <v>43467</v>
      </c>
      <c r="E114" s="22" t="s">
        <v>35</v>
      </c>
      <c r="F114" s="22" t="s">
        <v>71</v>
      </c>
      <c r="G114" s="22" t="s">
        <v>37</v>
      </c>
      <c r="H114" s="24" t="n">
        <v>311400</v>
      </c>
      <c r="I114" s="24" t="n">
        <v>323233.2</v>
      </c>
      <c r="J114" s="22" t="s">
        <v>38</v>
      </c>
      <c r="K114" s="22" t="s">
        <v>39</v>
      </c>
      <c r="L114" s="22" t="s">
        <v>40</v>
      </c>
    </row>
    <row r="115" customFormat="false" ht="60" hidden="false" customHeight="false" outlineLevel="0" collapsed="false">
      <c r="B115" s="22" t="n">
        <v>44121716</v>
      </c>
      <c r="C115" s="22" t="s">
        <v>153</v>
      </c>
      <c r="D115" s="23" t="n">
        <v>43467</v>
      </c>
      <c r="E115" s="22" t="s">
        <v>35</v>
      </c>
      <c r="F115" s="22" t="s">
        <v>71</v>
      </c>
      <c r="G115" s="22" t="s">
        <v>37</v>
      </c>
      <c r="H115" s="24" t="n">
        <v>519000</v>
      </c>
      <c r="I115" s="24" t="n">
        <v>538722</v>
      </c>
      <c r="J115" s="22" t="s">
        <v>38</v>
      </c>
      <c r="K115" s="22" t="s">
        <v>39</v>
      </c>
      <c r="L115" s="22" t="s">
        <v>40</v>
      </c>
    </row>
    <row r="116" customFormat="false" ht="60" hidden="false" customHeight="false" outlineLevel="0" collapsed="false">
      <c r="B116" s="22" t="n">
        <v>44121613</v>
      </c>
      <c r="C116" s="22" t="s">
        <v>154</v>
      </c>
      <c r="D116" s="23" t="n">
        <v>43467</v>
      </c>
      <c r="E116" s="22" t="s">
        <v>35</v>
      </c>
      <c r="F116" s="22" t="s">
        <v>71</v>
      </c>
      <c r="G116" s="22" t="s">
        <v>37</v>
      </c>
      <c r="H116" s="24" t="n">
        <v>415200</v>
      </c>
      <c r="I116" s="24" t="n">
        <v>430977.6</v>
      </c>
      <c r="J116" s="22" t="s">
        <v>38</v>
      </c>
      <c r="K116" s="22" t="s">
        <v>39</v>
      </c>
      <c r="L116" s="22" t="s">
        <v>40</v>
      </c>
    </row>
    <row r="117" customFormat="false" ht="60" hidden="false" customHeight="false" outlineLevel="0" collapsed="false">
      <c r="B117" s="22" t="n">
        <v>44121706</v>
      </c>
      <c r="C117" s="22" t="s">
        <v>155</v>
      </c>
      <c r="D117" s="23" t="n">
        <v>43467</v>
      </c>
      <c r="E117" s="22" t="s">
        <v>35</v>
      </c>
      <c r="F117" s="22" t="s">
        <v>71</v>
      </c>
      <c r="G117" s="22" t="s">
        <v>37</v>
      </c>
      <c r="H117" s="24" t="n">
        <v>415200</v>
      </c>
      <c r="I117" s="24" t="n">
        <v>430977.6</v>
      </c>
      <c r="J117" s="22" t="s">
        <v>38</v>
      </c>
      <c r="K117" s="22" t="s">
        <v>39</v>
      </c>
      <c r="L117" s="22" t="s">
        <v>40</v>
      </c>
    </row>
    <row r="118" customFormat="false" ht="60" hidden="false" customHeight="false" outlineLevel="0" collapsed="false">
      <c r="B118" s="22" t="n">
        <v>14111828</v>
      </c>
      <c r="C118" s="22" t="s">
        <v>156</v>
      </c>
      <c r="D118" s="23" t="n">
        <v>43467</v>
      </c>
      <c r="E118" s="22" t="s">
        <v>35</v>
      </c>
      <c r="F118" s="22" t="s">
        <v>71</v>
      </c>
      <c r="G118" s="22" t="s">
        <v>37</v>
      </c>
      <c r="H118" s="24" t="n">
        <v>207600</v>
      </c>
      <c r="I118" s="24" t="n">
        <v>215488.8</v>
      </c>
      <c r="J118" s="22" t="s">
        <v>38</v>
      </c>
      <c r="K118" s="22" t="s">
        <v>39</v>
      </c>
      <c r="L118" s="22" t="s">
        <v>40</v>
      </c>
    </row>
    <row r="119" customFormat="false" ht="60" hidden="false" customHeight="false" outlineLevel="0" collapsed="false">
      <c r="B119" s="22" t="n">
        <v>14111828</v>
      </c>
      <c r="C119" s="22" t="s">
        <v>157</v>
      </c>
      <c r="D119" s="23" t="n">
        <v>43467</v>
      </c>
      <c r="E119" s="22" t="s">
        <v>35</v>
      </c>
      <c r="F119" s="22" t="s">
        <v>71</v>
      </c>
      <c r="G119" s="22" t="s">
        <v>37</v>
      </c>
      <c r="H119" s="24" t="n">
        <v>207600</v>
      </c>
      <c r="I119" s="24" t="n">
        <v>215488.8</v>
      </c>
      <c r="J119" s="22" t="s">
        <v>38</v>
      </c>
      <c r="K119" s="22" t="s">
        <v>39</v>
      </c>
      <c r="L119" s="22" t="s">
        <v>40</v>
      </c>
    </row>
    <row r="120" customFormat="false" ht="60" hidden="false" customHeight="false" outlineLevel="0" collapsed="false">
      <c r="B120" s="22" t="n">
        <v>14111828</v>
      </c>
      <c r="C120" s="22" t="s">
        <v>158</v>
      </c>
      <c r="D120" s="23" t="n">
        <v>43467</v>
      </c>
      <c r="E120" s="22" t="s">
        <v>35</v>
      </c>
      <c r="F120" s="22" t="s">
        <v>71</v>
      </c>
      <c r="G120" s="22" t="s">
        <v>37</v>
      </c>
      <c r="H120" s="24" t="n">
        <v>207600</v>
      </c>
      <c r="I120" s="24" t="n">
        <v>215488.8</v>
      </c>
      <c r="J120" s="22" t="s">
        <v>38</v>
      </c>
      <c r="K120" s="22" t="s">
        <v>39</v>
      </c>
      <c r="L120" s="22" t="s">
        <v>40</v>
      </c>
    </row>
    <row r="121" customFormat="false" ht="45" hidden="false" customHeight="false" outlineLevel="0" collapsed="false">
      <c r="B121" s="22" t="n">
        <v>24102000</v>
      </c>
      <c r="C121" s="22" t="s">
        <v>159</v>
      </c>
      <c r="D121" s="23" t="n">
        <v>43467</v>
      </c>
      <c r="E121" s="22" t="s">
        <v>35</v>
      </c>
      <c r="F121" s="22" t="s">
        <v>44</v>
      </c>
      <c r="G121" s="22" t="s">
        <v>37</v>
      </c>
      <c r="H121" s="24" t="n">
        <v>50000000</v>
      </c>
      <c r="I121" s="24" t="n">
        <v>50000000</v>
      </c>
      <c r="J121" s="22" t="s">
        <v>38</v>
      </c>
      <c r="K121" s="22" t="s">
        <v>39</v>
      </c>
      <c r="L121" s="22" t="s">
        <v>40</v>
      </c>
    </row>
    <row r="122" customFormat="false" ht="45" hidden="false" customHeight="false" outlineLevel="0" collapsed="false">
      <c r="B122" s="22" t="n">
        <v>78131600</v>
      </c>
      <c r="C122" s="22" t="s">
        <v>160</v>
      </c>
      <c r="D122" s="23" t="n">
        <v>43467</v>
      </c>
      <c r="E122" s="22" t="s">
        <v>35</v>
      </c>
      <c r="F122" s="22" t="s">
        <v>161</v>
      </c>
      <c r="G122" s="22" t="s">
        <v>66</v>
      </c>
      <c r="H122" s="24" t="n">
        <v>9000000</v>
      </c>
      <c r="I122" s="24" t="n">
        <v>9000000</v>
      </c>
      <c r="J122" s="22" t="s">
        <v>38</v>
      </c>
      <c r="K122" s="22" t="s">
        <v>39</v>
      </c>
      <c r="L122" s="22" t="s">
        <v>162</v>
      </c>
    </row>
    <row r="123" customFormat="false" ht="60" hidden="false" customHeight="false" outlineLevel="0" collapsed="false">
      <c r="B123" s="22" t="n">
        <v>76111500</v>
      </c>
      <c r="C123" s="22" t="s">
        <v>163</v>
      </c>
      <c r="D123" s="23" t="n">
        <v>43467</v>
      </c>
      <c r="E123" s="22" t="s">
        <v>35</v>
      </c>
      <c r="F123" s="22" t="s">
        <v>69</v>
      </c>
      <c r="G123" s="22" t="s">
        <v>37</v>
      </c>
      <c r="H123" s="24" t="n">
        <v>80000000</v>
      </c>
      <c r="I123" s="24" t="n">
        <v>80000000</v>
      </c>
      <c r="J123" s="22" t="s">
        <v>38</v>
      </c>
      <c r="K123" s="22" t="s">
        <v>39</v>
      </c>
      <c r="L123" s="22" t="s">
        <v>40</v>
      </c>
    </row>
    <row r="124" customFormat="false" ht="45" hidden="false" customHeight="false" outlineLevel="0" collapsed="false">
      <c r="B124" s="22" t="n">
        <v>92121504</v>
      </c>
      <c r="C124" s="22" t="s">
        <v>164</v>
      </c>
      <c r="D124" s="23" t="n">
        <v>43467</v>
      </c>
      <c r="E124" s="22" t="s">
        <v>35</v>
      </c>
      <c r="F124" s="22" t="s">
        <v>48</v>
      </c>
      <c r="G124" s="22" t="s">
        <v>37</v>
      </c>
      <c r="H124" s="24" t="n">
        <v>1530000000</v>
      </c>
      <c r="I124" s="24" t="n">
        <v>1530000000</v>
      </c>
      <c r="J124" s="22" t="s">
        <v>38</v>
      </c>
      <c r="K124" s="22" t="s">
        <v>39</v>
      </c>
      <c r="L124" s="22" t="s">
        <v>40</v>
      </c>
    </row>
    <row r="125" customFormat="false" ht="60" hidden="false" customHeight="false" outlineLevel="0" collapsed="false">
      <c r="B125" s="22" t="n">
        <v>78102203</v>
      </c>
      <c r="C125" s="22" t="s">
        <v>165</v>
      </c>
      <c r="D125" s="23" t="n">
        <v>43467</v>
      </c>
      <c r="E125" s="22" t="s">
        <v>35</v>
      </c>
      <c r="F125" s="22" t="s">
        <v>166</v>
      </c>
      <c r="G125" s="22" t="s">
        <v>37</v>
      </c>
      <c r="H125" s="24" t="n">
        <v>90000000</v>
      </c>
      <c r="I125" s="24" t="n">
        <v>90000000</v>
      </c>
      <c r="J125" s="22" t="s">
        <v>38</v>
      </c>
      <c r="K125" s="22" t="s">
        <v>39</v>
      </c>
      <c r="L125" s="22" t="s">
        <v>40</v>
      </c>
    </row>
    <row r="126" customFormat="false" ht="45" hidden="false" customHeight="false" outlineLevel="0" collapsed="false">
      <c r="B126" s="22" t="n">
        <v>20102301</v>
      </c>
      <c r="C126" s="22" t="s">
        <v>167</v>
      </c>
      <c r="D126" s="23" t="n">
        <v>43467</v>
      </c>
      <c r="E126" s="22" t="s">
        <v>35</v>
      </c>
      <c r="F126" s="22" t="s">
        <v>168</v>
      </c>
      <c r="G126" s="22" t="s">
        <v>37</v>
      </c>
      <c r="H126" s="24" t="n">
        <v>220000000</v>
      </c>
      <c r="I126" s="24" t="n">
        <v>220000000</v>
      </c>
      <c r="J126" s="22" t="s">
        <v>38</v>
      </c>
      <c r="K126" s="22" t="s">
        <v>39</v>
      </c>
      <c r="L126" s="22" t="s">
        <v>40</v>
      </c>
    </row>
    <row r="127" customFormat="false" ht="45" hidden="false" customHeight="false" outlineLevel="0" collapsed="false">
      <c r="B127" s="22" t="n">
        <v>55101504</v>
      </c>
      <c r="C127" s="22" t="s">
        <v>169</v>
      </c>
      <c r="D127" s="23" t="n">
        <v>43467</v>
      </c>
      <c r="E127" s="22" t="s">
        <v>35</v>
      </c>
      <c r="F127" s="22" t="s">
        <v>170</v>
      </c>
      <c r="G127" s="22" t="s">
        <v>37</v>
      </c>
      <c r="H127" s="24" t="n">
        <v>30000000</v>
      </c>
      <c r="I127" s="24" t="n">
        <v>30000000</v>
      </c>
      <c r="J127" s="22" t="s">
        <v>38</v>
      </c>
      <c r="K127" s="22" t="s">
        <v>39</v>
      </c>
      <c r="L127" s="22" t="s">
        <v>40</v>
      </c>
    </row>
    <row r="128" customFormat="false" ht="60" hidden="false" customHeight="false" outlineLevel="0" collapsed="false">
      <c r="B128" s="22" t="n">
        <v>45111500</v>
      </c>
      <c r="C128" s="22" t="s">
        <v>171</v>
      </c>
      <c r="D128" s="23" t="n">
        <v>43467</v>
      </c>
      <c r="E128" s="22" t="s">
        <v>35</v>
      </c>
      <c r="F128" s="22" t="s">
        <v>69</v>
      </c>
      <c r="G128" s="22" t="s">
        <v>37</v>
      </c>
      <c r="H128" s="24" t="n">
        <v>207600000</v>
      </c>
      <c r="I128" s="24" t="n">
        <v>215488800</v>
      </c>
      <c r="J128" s="22" t="s">
        <v>38</v>
      </c>
      <c r="K128" s="22" t="s">
        <v>39</v>
      </c>
      <c r="L128" s="22" t="s">
        <v>40</v>
      </c>
    </row>
    <row r="129" customFormat="false" ht="45" hidden="false" customHeight="false" outlineLevel="0" collapsed="false">
      <c r="B129" s="22" t="n">
        <v>84131500</v>
      </c>
      <c r="C129" s="22" t="s">
        <v>172</v>
      </c>
      <c r="D129" s="23" t="n">
        <v>43467</v>
      </c>
      <c r="E129" s="22" t="s">
        <v>35</v>
      </c>
      <c r="F129" s="22" t="s">
        <v>48</v>
      </c>
      <c r="G129" s="22" t="s">
        <v>37</v>
      </c>
      <c r="H129" s="24" t="n">
        <v>600000000</v>
      </c>
      <c r="I129" s="24" t="n">
        <v>600000000</v>
      </c>
      <c r="J129" s="22" t="s">
        <v>38</v>
      </c>
      <c r="K129" s="22" t="s">
        <v>39</v>
      </c>
      <c r="L129" s="22" t="s">
        <v>40</v>
      </c>
    </row>
    <row r="130" customFormat="false" ht="45" hidden="false" customHeight="false" outlineLevel="0" collapsed="false">
      <c r="B130" s="22" t="n">
        <v>72102103</v>
      </c>
      <c r="C130" s="22" t="s">
        <v>173</v>
      </c>
      <c r="D130" s="23" t="n">
        <v>43467</v>
      </c>
      <c r="E130" s="22" t="s">
        <v>35</v>
      </c>
      <c r="F130" s="22" t="s">
        <v>170</v>
      </c>
      <c r="G130" s="22" t="s">
        <v>37</v>
      </c>
      <c r="H130" s="24" t="n">
        <v>18000000</v>
      </c>
      <c r="I130" s="24" t="n">
        <v>18000000</v>
      </c>
      <c r="J130" s="22" t="s">
        <v>38</v>
      </c>
      <c r="K130" s="22" t="s">
        <v>39</v>
      </c>
      <c r="L130" s="22" t="s">
        <v>40</v>
      </c>
    </row>
    <row r="131" customFormat="false" ht="45" hidden="false" customHeight="false" outlineLevel="0" collapsed="false">
      <c r="B131" s="22" t="n">
        <v>52141510</v>
      </c>
      <c r="C131" s="22" t="s">
        <v>174</v>
      </c>
      <c r="D131" s="23" t="n">
        <v>43467</v>
      </c>
      <c r="E131" s="22" t="s">
        <v>35</v>
      </c>
      <c r="F131" s="22" t="s">
        <v>170</v>
      </c>
      <c r="G131" s="22" t="s">
        <v>37</v>
      </c>
      <c r="H131" s="24" t="n">
        <v>30000000</v>
      </c>
      <c r="I131" s="24" t="n">
        <v>30000000</v>
      </c>
      <c r="J131" s="22" t="s">
        <v>38</v>
      </c>
      <c r="K131" s="22" t="s">
        <v>39</v>
      </c>
      <c r="L131" s="22" t="s">
        <v>40</v>
      </c>
    </row>
    <row r="132" customFormat="false" ht="45" hidden="false" customHeight="false" outlineLevel="0" collapsed="false">
      <c r="B132" s="22" t="n">
        <v>72102900</v>
      </c>
      <c r="C132" s="22" t="s">
        <v>175</v>
      </c>
      <c r="D132" s="23" t="n">
        <v>43467</v>
      </c>
      <c r="E132" s="22" t="s">
        <v>35</v>
      </c>
      <c r="F132" s="22" t="s">
        <v>170</v>
      </c>
      <c r="G132" s="22" t="s">
        <v>37</v>
      </c>
      <c r="H132" s="24" t="n">
        <v>15000000</v>
      </c>
      <c r="I132" s="24" t="n">
        <v>15000000</v>
      </c>
      <c r="J132" s="22" t="s">
        <v>38</v>
      </c>
      <c r="K132" s="22" t="s">
        <v>39</v>
      </c>
      <c r="L132" s="22" t="s">
        <v>40</v>
      </c>
    </row>
    <row r="133" customFormat="false" ht="45" hidden="false" customHeight="false" outlineLevel="0" collapsed="false">
      <c r="B133" s="22" t="n">
        <v>72103302</v>
      </c>
      <c r="C133" s="22" t="s">
        <v>176</v>
      </c>
      <c r="D133" s="23" t="n">
        <v>43467</v>
      </c>
      <c r="E133" s="22" t="s">
        <v>35</v>
      </c>
      <c r="F133" s="22" t="s">
        <v>170</v>
      </c>
      <c r="G133" s="22" t="s">
        <v>37</v>
      </c>
      <c r="H133" s="24" t="n">
        <v>15000000</v>
      </c>
      <c r="I133" s="24" t="n">
        <v>15000000</v>
      </c>
      <c r="J133" s="22" t="s">
        <v>38</v>
      </c>
      <c r="K133" s="22" t="s">
        <v>39</v>
      </c>
      <c r="L133" s="22" t="s">
        <v>40</v>
      </c>
    </row>
    <row r="134" customFormat="false" ht="45" hidden="false" customHeight="false" outlineLevel="0" collapsed="false">
      <c r="B134" s="22" t="n">
        <v>72101506</v>
      </c>
      <c r="C134" s="22" t="s">
        <v>177</v>
      </c>
      <c r="D134" s="23" t="n">
        <v>43467</v>
      </c>
      <c r="E134" s="22" t="s">
        <v>35</v>
      </c>
      <c r="F134" s="22" t="s">
        <v>161</v>
      </c>
      <c r="G134" s="22" t="s">
        <v>37</v>
      </c>
      <c r="H134" s="24" t="n">
        <v>20000000</v>
      </c>
      <c r="I134" s="24" t="n">
        <v>20000000</v>
      </c>
      <c r="J134" s="22" t="s">
        <v>38</v>
      </c>
      <c r="K134" s="22" t="s">
        <v>39</v>
      </c>
      <c r="L134" s="22" t="s">
        <v>40</v>
      </c>
    </row>
    <row r="135" customFormat="false" ht="45" hidden="false" customHeight="false" outlineLevel="0" collapsed="false">
      <c r="B135" s="22" t="n">
        <v>72101506</v>
      </c>
      <c r="C135" s="22" t="s">
        <v>178</v>
      </c>
      <c r="D135" s="23" t="n">
        <v>43467</v>
      </c>
      <c r="E135" s="22" t="s">
        <v>35</v>
      </c>
      <c r="F135" s="22" t="s">
        <v>161</v>
      </c>
      <c r="G135" s="22" t="s">
        <v>37</v>
      </c>
      <c r="H135" s="24" t="n">
        <v>41000000</v>
      </c>
      <c r="I135" s="24" t="n">
        <v>41000000</v>
      </c>
      <c r="J135" s="22" t="s">
        <v>38</v>
      </c>
      <c r="K135" s="22" t="s">
        <v>39</v>
      </c>
      <c r="L135" s="22" t="s">
        <v>40</v>
      </c>
    </row>
    <row r="136" customFormat="false" ht="45" hidden="false" customHeight="false" outlineLevel="0" collapsed="false">
      <c r="B136" s="22" t="n">
        <v>72101506</v>
      </c>
      <c r="C136" s="22" t="s">
        <v>179</v>
      </c>
      <c r="D136" s="23" t="n">
        <v>43467</v>
      </c>
      <c r="E136" s="22" t="s">
        <v>35</v>
      </c>
      <c r="F136" s="22" t="s">
        <v>161</v>
      </c>
      <c r="G136" s="22" t="s">
        <v>37</v>
      </c>
      <c r="H136" s="24" t="n">
        <v>124000000</v>
      </c>
      <c r="I136" s="24" t="n">
        <v>124000000</v>
      </c>
      <c r="J136" s="22" t="s">
        <v>38</v>
      </c>
      <c r="K136" s="22" t="s">
        <v>39</v>
      </c>
      <c r="L136" s="22" t="s">
        <v>40</v>
      </c>
    </row>
    <row r="137" customFormat="false" ht="60" hidden="false" customHeight="false" outlineLevel="0" collapsed="false">
      <c r="B137" s="22" t="n">
        <v>90101700</v>
      </c>
      <c r="C137" s="22" t="s">
        <v>180</v>
      </c>
      <c r="D137" s="23" t="n">
        <v>43467</v>
      </c>
      <c r="E137" s="22" t="s">
        <v>35</v>
      </c>
      <c r="F137" s="22" t="s">
        <v>69</v>
      </c>
      <c r="G137" s="22" t="s">
        <v>37</v>
      </c>
      <c r="H137" s="24" t="n">
        <v>238740000</v>
      </c>
      <c r="I137" s="24" t="n">
        <v>247812120</v>
      </c>
      <c r="J137" s="22" t="s">
        <v>38</v>
      </c>
      <c r="K137" s="22" t="s">
        <v>39</v>
      </c>
      <c r="L137" s="22" t="s">
        <v>40</v>
      </c>
    </row>
    <row r="138" customFormat="false" ht="60" hidden="false" customHeight="false" outlineLevel="0" collapsed="false">
      <c r="B138" s="22" t="n">
        <v>78111500</v>
      </c>
      <c r="C138" s="22" t="s">
        <v>181</v>
      </c>
      <c r="D138" s="23" t="n">
        <v>43467</v>
      </c>
      <c r="E138" s="22" t="s">
        <v>35</v>
      </c>
      <c r="F138" s="22" t="s">
        <v>69</v>
      </c>
      <c r="G138" s="22" t="s">
        <v>37</v>
      </c>
      <c r="H138" s="24" t="n">
        <v>250000000</v>
      </c>
      <c r="I138" s="24" t="n">
        <v>250000000</v>
      </c>
      <c r="J138" s="22" t="s">
        <v>38</v>
      </c>
      <c r="K138" s="22" t="s">
        <v>39</v>
      </c>
      <c r="L138" s="22" t="s">
        <v>61</v>
      </c>
    </row>
    <row r="139" customFormat="false" ht="60" hidden="false" customHeight="false" outlineLevel="0" collapsed="false">
      <c r="B139" s="22" t="n">
        <v>81141601</v>
      </c>
      <c r="C139" s="22" t="s">
        <v>182</v>
      </c>
      <c r="D139" s="23" t="n">
        <v>43467</v>
      </c>
      <c r="E139" s="22" t="s">
        <v>35</v>
      </c>
      <c r="F139" s="22" t="s">
        <v>69</v>
      </c>
      <c r="G139" s="22" t="s">
        <v>37</v>
      </c>
      <c r="H139" s="24" t="n">
        <v>116820672</v>
      </c>
      <c r="I139" s="24" t="n">
        <v>121259857.536</v>
      </c>
      <c r="J139" s="22" t="s">
        <v>38</v>
      </c>
      <c r="K139" s="22" t="s">
        <v>39</v>
      </c>
      <c r="L139" s="22" t="s">
        <v>40</v>
      </c>
    </row>
    <row r="140" customFormat="false" ht="60" hidden="false" customHeight="false" outlineLevel="0" collapsed="false">
      <c r="B140" s="22" t="n">
        <v>92101900</v>
      </c>
      <c r="C140" s="22" t="s">
        <v>182</v>
      </c>
      <c r="D140" s="23" t="n">
        <v>43467</v>
      </c>
      <c r="E140" s="22" t="s">
        <v>35</v>
      </c>
      <c r="F140" s="22" t="s">
        <v>69</v>
      </c>
      <c r="G140" s="22" t="s">
        <v>37</v>
      </c>
      <c r="H140" s="24" t="n">
        <v>90779328</v>
      </c>
      <c r="I140" s="24" t="n">
        <v>94228942.464</v>
      </c>
      <c r="J140" s="22" t="s">
        <v>38</v>
      </c>
      <c r="K140" s="22" t="s">
        <v>39</v>
      </c>
      <c r="L140" s="22" t="s">
        <v>183</v>
      </c>
    </row>
    <row r="141" customFormat="false" ht="45" hidden="false" customHeight="false" outlineLevel="0" collapsed="false">
      <c r="B141" s="22" t="n">
        <v>56101500</v>
      </c>
      <c r="C141" s="22" t="s">
        <v>184</v>
      </c>
      <c r="D141" s="23" t="n">
        <v>43467</v>
      </c>
      <c r="E141" s="22" t="s">
        <v>35</v>
      </c>
      <c r="F141" s="22" t="s">
        <v>44</v>
      </c>
      <c r="G141" s="22" t="s">
        <v>37</v>
      </c>
      <c r="H141" s="24" t="n">
        <v>50000000</v>
      </c>
      <c r="I141" s="24" t="n">
        <v>50000000</v>
      </c>
      <c r="J141" s="22" t="s">
        <v>38</v>
      </c>
      <c r="K141" s="22" t="s">
        <v>39</v>
      </c>
      <c r="L141" s="22" t="s">
        <v>40</v>
      </c>
    </row>
    <row r="142" customFormat="false" ht="45" hidden="false" customHeight="false" outlineLevel="0" collapsed="false">
      <c r="B142" s="25" t="n">
        <v>42172001</v>
      </c>
      <c r="C142" s="22" t="s">
        <v>185</v>
      </c>
      <c r="D142" s="23" t="n">
        <v>43467</v>
      </c>
      <c r="E142" s="22" t="s">
        <v>35</v>
      </c>
      <c r="F142" s="22" t="s">
        <v>170</v>
      </c>
      <c r="G142" s="22" t="s">
        <v>66</v>
      </c>
      <c r="H142" s="24" t="n">
        <v>15000000</v>
      </c>
      <c r="I142" s="24" t="n">
        <v>15000000</v>
      </c>
      <c r="J142" s="22" t="s">
        <v>38</v>
      </c>
      <c r="K142" s="22" t="s">
        <v>39</v>
      </c>
      <c r="L142" s="22" t="s">
        <v>63</v>
      </c>
    </row>
    <row r="143" customFormat="false" ht="45" hidden="false" customHeight="false" outlineLevel="0" collapsed="false">
      <c r="B143" s="22" t="n">
        <v>49101701</v>
      </c>
      <c r="C143" s="22" t="s">
        <v>186</v>
      </c>
      <c r="D143" s="23" t="n">
        <v>43467</v>
      </c>
      <c r="E143" s="22" t="s">
        <v>35</v>
      </c>
      <c r="F143" s="22" t="s">
        <v>170</v>
      </c>
      <c r="G143" s="22" t="s">
        <v>37</v>
      </c>
      <c r="H143" s="24" t="n">
        <v>1000000</v>
      </c>
      <c r="I143" s="24" t="n">
        <v>1000000</v>
      </c>
      <c r="J143" s="22" t="s">
        <v>38</v>
      </c>
      <c r="K143" s="22" t="s">
        <v>39</v>
      </c>
      <c r="L143" s="22" t="s">
        <v>183</v>
      </c>
    </row>
    <row r="144" customFormat="false" ht="60" hidden="false" customHeight="false" outlineLevel="0" collapsed="false">
      <c r="B144" s="22" t="n">
        <v>53102710</v>
      </c>
      <c r="C144" s="22" t="s">
        <v>187</v>
      </c>
      <c r="D144" s="23" t="n">
        <v>43467</v>
      </c>
      <c r="E144" s="22" t="s">
        <v>35</v>
      </c>
      <c r="F144" s="22" t="s">
        <v>69</v>
      </c>
      <c r="G144" s="22" t="s">
        <v>37</v>
      </c>
      <c r="H144" s="24" t="n">
        <v>32000000</v>
      </c>
      <c r="I144" s="24" t="n">
        <v>32000000</v>
      </c>
      <c r="J144" s="22" t="s">
        <v>38</v>
      </c>
      <c r="K144" s="22" t="s">
        <v>39</v>
      </c>
      <c r="L144" s="22" t="s">
        <v>40</v>
      </c>
    </row>
    <row r="145" customFormat="false" ht="45" hidden="false" customHeight="false" outlineLevel="0" collapsed="false">
      <c r="B145" s="22" t="n">
        <v>80111701</v>
      </c>
      <c r="C145" s="22" t="s">
        <v>188</v>
      </c>
      <c r="D145" s="23" t="n">
        <v>43467</v>
      </c>
      <c r="E145" s="22" t="s">
        <v>35</v>
      </c>
      <c r="F145" s="22" t="s">
        <v>161</v>
      </c>
      <c r="G145" s="22" t="s">
        <v>37</v>
      </c>
      <c r="H145" s="24" t="n">
        <v>2106714069.18</v>
      </c>
      <c r="I145" s="24" t="n">
        <v>2106714069.18</v>
      </c>
      <c r="J145" s="22" t="s">
        <v>38</v>
      </c>
      <c r="K145" s="22" t="s">
        <v>39</v>
      </c>
      <c r="L145" s="22" t="s">
        <v>40</v>
      </c>
    </row>
    <row r="146" customFormat="false" ht="45" hidden="false" customHeight="false" outlineLevel="0" collapsed="false">
      <c r="B146" s="22" t="n">
        <v>80161501</v>
      </c>
      <c r="C146" s="22" t="s">
        <v>189</v>
      </c>
      <c r="D146" s="23" t="n">
        <v>43467</v>
      </c>
      <c r="E146" s="22" t="s">
        <v>35</v>
      </c>
      <c r="F146" s="22" t="s">
        <v>161</v>
      </c>
      <c r="G146" s="22" t="s">
        <v>37</v>
      </c>
      <c r="H146" s="24" t="n">
        <v>1049400000</v>
      </c>
      <c r="I146" s="24" t="n">
        <v>1049400000</v>
      </c>
      <c r="J146" s="22" t="s">
        <v>38</v>
      </c>
      <c r="K146" s="22" t="s">
        <v>39</v>
      </c>
      <c r="L146" s="22" t="s">
        <v>40</v>
      </c>
    </row>
    <row r="147" customFormat="false" ht="45" hidden="false" customHeight="false" outlineLevel="0" collapsed="false">
      <c r="B147" s="22" t="n">
        <v>49101701</v>
      </c>
      <c r="C147" s="22" t="s">
        <v>190</v>
      </c>
      <c r="D147" s="23" t="n">
        <v>43467</v>
      </c>
      <c r="E147" s="22" t="s">
        <v>35</v>
      </c>
      <c r="F147" s="22" t="s">
        <v>170</v>
      </c>
      <c r="G147" s="22" t="s">
        <v>37</v>
      </c>
      <c r="H147" s="24" t="n">
        <v>1060000</v>
      </c>
      <c r="I147" s="24" t="n">
        <v>1060000</v>
      </c>
      <c r="J147" s="22" t="s">
        <v>38</v>
      </c>
      <c r="K147" s="22" t="s">
        <v>39</v>
      </c>
      <c r="L147" s="22" t="s">
        <v>162</v>
      </c>
    </row>
    <row r="148" customFormat="false" ht="60" hidden="false" customHeight="false" outlineLevel="0" collapsed="false">
      <c r="B148" s="22" t="n">
        <v>93141506</v>
      </c>
      <c r="C148" s="22" t="s">
        <v>191</v>
      </c>
      <c r="D148" s="23" t="n">
        <v>43467</v>
      </c>
      <c r="E148" s="22" t="s">
        <v>35</v>
      </c>
      <c r="F148" s="22" t="s">
        <v>69</v>
      </c>
      <c r="G148" s="22" t="s">
        <v>37</v>
      </c>
      <c r="H148" s="24" t="n">
        <v>90000000</v>
      </c>
      <c r="I148" s="24" t="n">
        <v>90000000</v>
      </c>
      <c r="J148" s="22" t="s">
        <v>38</v>
      </c>
      <c r="K148" s="22" t="s">
        <v>39</v>
      </c>
      <c r="L148" s="22" t="s">
        <v>192</v>
      </c>
    </row>
    <row r="149" customFormat="false" ht="60" hidden="false" customHeight="false" outlineLevel="0" collapsed="false">
      <c r="B149" s="22" t="n">
        <v>93141506</v>
      </c>
      <c r="C149" s="22" t="s">
        <v>191</v>
      </c>
      <c r="D149" s="23" t="n">
        <v>43467</v>
      </c>
      <c r="E149" s="22" t="s">
        <v>35</v>
      </c>
      <c r="F149" s="22" t="s">
        <v>69</v>
      </c>
      <c r="G149" s="22" t="s">
        <v>37</v>
      </c>
      <c r="H149" s="24" t="n">
        <v>40000000</v>
      </c>
      <c r="I149" s="24" t="n">
        <v>40000000</v>
      </c>
      <c r="J149" s="22" t="s">
        <v>38</v>
      </c>
      <c r="K149" s="22" t="s">
        <v>39</v>
      </c>
      <c r="L149" s="22" t="s">
        <v>193</v>
      </c>
    </row>
    <row r="150" customFormat="false" ht="45" hidden="false" customHeight="false" outlineLevel="0" collapsed="false">
      <c r="B150" s="22" t="n">
        <v>86101705</v>
      </c>
      <c r="C150" s="22" t="s">
        <v>194</v>
      </c>
      <c r="D150" s="23" t="n">
        <v>43467</v>
      </c>
      <c r="E150" s="22" t="s">
        <v>35</v>
      </c>
      <c r="F150" s="22" t="s">
        <v>161</v>
      </c>
      <c r="G150" s="22" t="s">
        <v>37</v>
      </c>
      <c r="H150" s="24" t="n">
        <v>25000000</v>
      </c>
      <c r="I150" s="24" t="n">
        <v>25000000</v>
      </c>
      <c r="J150" s="22" t="s">
        <v>38</v>
      </c>
      <c r="K150" s="22" t="s">
        <v>39</v>
      </c>
      <c r="L150" s="22" t="s">
        <v>195</v>
      </c>
    </row>
    <row r="151" customFormat="false" ht="45" hidden="false" customHeight="false" outlineLevel="0" collapsed="false">
      <c r="B151" s="22" t="n">
        <v>80141625</v>
      </c>
      <c r="C151" s="22" t="s">
        <v>196</v>
      </c>
      <c r="D151" s="23" t="n">
        <v>43467</v>
      </c>
      <c r="E151" s="22" t="s">
        <v>35</v>
      </c>
      <c r="F151" s="22" t="s">
        <v>161</v>
      </c>
      <c r="G151" s="22" t="s">
        <v>37</v>
      </c>
      <c r="H151" s="24" t="n">
        <v>16000000</v>
      </c>
      <c r="I151" s="24" t="n">
        <v>16000000</v>
      </c>
      <c r="J151" s="22" t="s">
        <v>38</v>
      </c>
      <c r="K151" s="22" t="s">
        <v>39</v>
      </c>
      <c r="L151" s="22" t="s">
        <v>197</v>
      </c>
    </row>
    <row r="152" customFormat="false" ht="60" hidden="false" customHeight="false" outlineLevel="0" collapsed="false">
      <c r="B152" s="22" t="n">
        <v>53102710</v>
      </c>
      <c r="C152" s="22" t="s">
        <v>198</v>
      </c>
      <c r="D152" s="23" t="n">
        <v>43467</v>
      </c>
      <c r="E152" s="22" t="s">
        <v>35</v>
      </c>
      <c r="F152" s="22" t="s">
        <v>69</v>
      </c>
      <c r="G152" s="22" t="s">
        <v>37</v>
      </c>
      <c r="H152" s="24" t="n">
        <v>32765600</v>
      </c>
      <c r="I152" s="24" t="n">
        <v>32765600</v>
      </c>
      <c r="J152" s="22" t="s">
        <v>38</v>
      </c>
      <c r="K152" s="22" t="s">
        <v>39</v>
      </c>
      <c r="L152" s="22" t="s">
        <v>199</v>
      </c>
    </row>
    <row r="153" customFormat="false" ht="45" hidden="false" customHeight="false" outlineLevel="0" collapsed="false">
      <c r="B153" s="22" t="n">
        <v>80111504</v>
      </c>
      <c r="C153" s="22" t="s">
        <v>200</v>
      </c>
      <c r="D153" s="23" t="n">
        <v>43467</v>
      </c>
      <c r="E153" s="22" t="s">
        <v>35</v>
      </c>
      <c r="F153" s="22" t="s">
        <v>161</v>
      </c>
      <c r="G153" s="22" t="s">
        <v>37</v>
      </c>
      <c r="H153" s="24" t="n">
        <v>20000000</v>
      </c>
      <c r="I153" s="24" t="n">
        <v>20000000</v>
      </c>
      <c r="J153" s="22" t="s">
        <v>38</v>
      </c>
      <c r="K153" s="22" t="s">
        <v>39</v>
      </c>
      <c r="L153" s="22" t="s">
        <v>201</v>
      </c>
    </row>
    <row r="154" customFormat="false" ht="45" hidden="false" customHeight="false" outlineLevel="0" collapsed="false">
      <c r="B154" s="22" t="n">
        <v>94101800</v>
      </c>
      <c r="C154" s="22" t="s">
        <v>202</v>
      </c>
      <c r="D154" s="23" t="n">
        <v>43467</v>
      </c>
      <c r="E154" s="22" t="s">
        <v>35</v>
      </c>
      <c r="F154" s="22" t="s">
        <v>161</v>
      </c>
      <c r="G154" s="22" t="s">
        <v>37</v>
      </c>
      <c r="H154" s="24" t="n">
        <v>70000000</v>
      </c>
      <c r="I154" s="24" t="n">
        <v>70000000</v>
      </c>
      <c r="J154" s="22" t="s">
        <v>38</v>
      </c>
      <c r="K154" s="22" t="s">
        <v>39</v>
      </c>
      <c r="L154" s="22" t="s">
        <v>203</v>
      </c>
    </row>
    <row r="155" customFormat="false" ht="45" hidden="false" customHeight="false" outlineLevel="0" collapsed="false">
      <c r="B155" s="22" t="n">
        <v>93141506</v>
      </c>
      <c r="C155" s="22" t="s">
        <v>191</v>
      </c>
      <c r="D155" s="23" t="n">
        <v>43467</v>
      </c>
      <c r="E155" s="22" t="s">
        <v>35</v>
      </c>
      <c r="F155" s="22" t="s">
        <v>161</v>
      </c>
      <c r="G155" s="22" t="s">
        <v>66</v>
      </c>
      <c r="H155" s="24" t="n">
        <v>39300000</v>
      </c>
      <c r="I155" s="24" t="n">
        <v>39300000</v>
      </c>
      <c r="J155" s="22" t="s">
        <v>38</v>
      </c>
      <c r="K155" s="22" t="s">
        <v>39</v>
      </c>
      <c r="L155" s="22" t="s">
        <v>204</v>
      </c>
    </row>
    <row r="156" customFormat="false" ht="45" hidden="false" customHeight="false" outlineLevel="0" collapsed="false">
      <c r="B156" s="22" t="n">
        <v>72121008</v>
      </c>
      <c r="C156" s="22" t="s">
        <v>205</v>
      </c>
      <c r="D156" s="23" t="n">
        <v>43467</v>
      </c>
      <c r="E156" s="22" t="s">
        <v>35</v>
      </c>
      <c r="F156" s="22" t="s">
        <v>161</v>
      </c>
      <c r="G156" s="22" t="s">
        <v>66</v>
      </c>
      <c r="H156" s="24" t="n">
        <v>83500000</v>
      </c>
      <c r="I156" s="24" t="n">
        <v>83500000</v>
      </c>
      <c r="J156" s="22" t="s">
        <v>38</v>
      </c>
      <c r="K156" s="22" t="s">
        <v>39</v>
      </c>
      <c r="L156" s="22" t="s">
        <v>206</v>
      </c>
    </row>
    <row r="157" customFormat="false" ht="75" hidden="false" customHeight="false" outlineLevel="0" collapsed="false">
      <c r="B157" s="22" t="n">
        <v>80131600</v>
      </c>
      <c r="C157" s="22" t="s">
        <v>207</v>
      </c>
      <c r="D157" s="23" t="n">
        <v>43467</v>
      </c>
      <c r="E157" s="22" t="s">
        <v>35</v>
      </c>
      <c r="F157" s="22" t="s">
        <v>161</v>
      </c>
      <c r="G157" s="22" t="s">
        <v>208</v>
      </c>
      <c r="H157" s="24" t="n">
        <v>5000000000</v>
      </c>
      <c r="I157" s="24" t="n">
        <v>5000000000</v>
      </c>
      <c r="J157" s="22" t="s">
        <v>38</v>
      </c>
      <c r="K157" s="22" t="s">
        <v>39</v>
      </c>
      <c r="L157" s="22" t="s">
        <v>209</v>
      </c>
    </row>
    <row r="158" customFormat="false" ht="30" hidden="false" customHeight="false" outlineLevel="0" collapsed="false">
      <c r="B158" s="26" t="n">
        <v>80111701</v>
      </c>
      <c r="C158" s="22" t="s">
        <v>210</v>
      </c>
      <c r="D158" s="23" t="s">
        <v>211</v>
      </c>
      <c r="E158" s="22" t="s">
        <v>212</v>
      </c>
      <c r="F158" s="22" t="s">
        <v>213</v>
      </c>
      <c r="G158" s="27" t="s">
        <v>214</v>
      </c>
      <c r="H158" s="28" t="n">
        <v>3170000</v>
      </c>
      <c r="I158" s="29" t="n">
        <v>34870000</v>
      </c>
      <c r="J158" s="27" t="s">
        <v>60</v>
      </c>
      <c r="K158" s="27" t="s">
        <v>60</v>
      </c>
      <c r="L158" s="22" t="s">
        <v>215</v>
      </c>
    </row>
    <row r="159" customFormat="false" ht="30" hidden="false" customHeight="false" outlineLevel="0" collapsed="false">
      <c r="B159" s="26" t="n">
        <v>80111701</v>
      </c>
      <c r="C159" s="22" t="s">
        <v>210</v>
      </c>
      <c r="D159" s="23" t="s">
        <v>211</v>
      </c>
      <c r="E159" s="22" t="s">
        <v>212</v>
      </c>
      <c r="F159" s="22" t="s">
        <v>213</v>
      </c>
      <c r="G159" s="27" t="s">
        <v>214</v>
      </c>
      <c r="H159" s="28" t="n">
        <v>3170000</v>
      </c>
      <c r="I159" s="29" t="n">
        <v>34870000</v>
      </c>
      <c r="J159" s="27" t="s">
        <v>60</v>
      </c>
      <c r="K159" s="27" t="s">
        <v>60</v>
      </c>
      <c r="L159" s="22" t="s">
        <v>215</v>
      </c>
    </row>
    <row r="160" customFormat="false" ht="30" hidden="false" customHeight="false" outlineLevel="0" collapsed="false">
      <c r="B160" s="26" t="n">
        <v>80111701</v>
      </c>
      <c r="C160" s="22" t="s">
        <v>210</v>
      </c>
      <c r="D160" s="23" t="s">
        <v>211</v>
      </c>
      <c r="E160" s="22" t="s">
        <v>212</v>
      </c>
      <c r="F160" s="22" t="s">
        <v>213</v>
      </c>
      <c r="G160" s="27" t="s">
        <v>214</v>
      </c>
      <c r="H160" s="30" t="n">
        <v>3170000</v>
      </c>
      <c r="I160" s="29" t="n">
        <v>34870000</v>
      </c>
      <c r="J160" s="27" t="s">
        <v>60</v>
      </c>
      <c r="K160" s="27" t="s">
        <v>60</v>
      </c>
      <c r="L160" s="22" t="s">
        <v>215</v>
      </c>
    </row>
    <row r="161" customFormat="false" ht="30" hidden="false" customHeight="false" outlineLevel="0" collapsed="false">
      <c r="B161" s="26" t="n">
        <v>80111701</v>
      </c>
      <c r="C161" s="22" t="s">
        <v>210</v>
      </c>
      <c r="D161" s="23" t="s">
        <v>211</v>
      </c>
      <c r="E161" s="22" t="s">
        <v>212</v>
      </c>
      <c r="F161" s="22" t="s">
        <v>213</v>
      </c>
      <c r="G161" s="27" t="s">
        <v>214</v>
      </c>
      <c r="H161" s="31" t="n">
        <v>3170000</v>
      </c>
      <c r="I161" s="29" t="n">
        <v>34870000</v>
      </c>
      <c r="J161" s="27" t="s">
        <v>60</v>
      </c>
      <c r="K161" s="27" t="s">
        <v>60</v>
      </c>
      <c r="L161" s="22" t="s">
        <v>215</v>
      </c>
    </row>
    <row r="162" customFormat="false" ht="30" hidden="false" customHeight="false" outlineLevel="0" collapsed="false">
      <c r="B162" s="26" t="n">
        <v>80111701</v>
      </c>
      <c r="C162" s="22" t="s">
        <v>210</v>
      </c>
      <c r="D162" s="23" t="s">
        <v>211</v>
      </c>
      <c r="E162" s="22" t="s">
        <v>212</v>
      </c>
      <c r="F162" s="22" t="s">
        <v>213</v>
      </c>
      <c r="G162" s="27" t="s">
        <v>214</v>
      </c>
      <c r="H162" s="31" t="n">
        <v>3700000</v>
      </c>
      <c r="I162" s="29" t="n">
        <v>34870000</v>
      </c>
      <c r="J162" s="27" t="s">
        <v>60</v>
      </c>
      <c r="K162" s="27" t="s">
        <v>60</v>
      </c>
      <c r="L162" s="22" t="s">
        <v>215</v>
      </c>
    </row>
    <row r="163" customFormat="false" ht="30" hidden="false" customHeight="false" outlineLevel="0" collapsed="false">
      <c r="B163" s="26" t="n">
        <v>80111701</v>
      </c>
      <c r="C163" s="22" t="s">
        <v>210</v>
      </c>
      <c r="D163" s="23" t="s">
        <v>211</v>
      </c>
      <c r="E163" s="22" t="s">
        <v>212</v>
      </c>
      <c r="F163" s="22" t="s">
        <v>213</v>
      </c>
      <c r="G163" s="27" t="s">
        <v>214</v>
      </c>
      <c r="H163" s="31" t="n">
        <v>3700000</v>
      </c>
      <c r="I163" s="29" t="n">
        <v>34870000</v>
      </c>
      <c r="J163" s="27" t="s">
        <v>60</v>
      </c>
      <c r="K163" s="27" t="s">
        <v>60</v>
      </c>
      <c r="L163" s="22" t="s">
        <v>215</v>
      </c>
    </row>
    <row r="164" customFormat="false" ht="30" hidden="false" customHeight="false" outlineLevel="0" collapsed="false">
      <c r="B164" s="26" t="n">
        <v>80111701</v>
      </c>
      <c r="C164" s="22" t="s">
        <v>210</v>
      </c>
      <c r="D164" s="23" t="s">
        <v>211</v>
      </c>
      <c r="E164" s="22" t="s">
        <v>212</v>
      </c>
      <c r="F164" s="22" t="s">
        <v>213</v>
      </c>
      <c r="G164" s="27" t="s">
        <v>214</v>
      </c>
      <c r="H164" s="31" t="n">
        <v>3170000</v>
      </c>
      <c r="I164" s="29" t="n">
        <v>34870000</v>
      </c>
      <c r="J164" s="27" t="s">
        <v>60</v>
      </c>
      <c r="K164" s="27" t="s">
        <v>60</v>
      </c>
      <c r="L164" s="22" t="s">
        <v>215</v>
      </c>
    </row>
    <row r="165" customFormat="false" ht="30" hidden="false" customHeight="false" outlineLevel="0" collapsed="false">
      <c r="B165" s="26" t="n">
        <v>80111701</v>
      </c>
      <c r="C165" s="22" t="s">
        <v>210</v>
      </c>
      <c r="D165" s="23" t="s">
        <v>211</v>
      </c>
      <c r="E165" s="22" t="s">
        <v>212</v>
      </c>
      <c r="F165" s="22" t="s">
        <v>213</v>
      </c>
      <c r="G165" s="27" t="s">
        <v>214</v>
      </c>
      <c r="H165" s="31" t="n">
        <v>3170000</v>
      </c>
      <c r="I165" s="29" t="n">
        <v>34870000</v>
      </c>
      <c r="J165" s="27" t="s">
        <v>60</v>
      </c>
      <c r="K165" s="27" t="s">
        <v>60</v>
      </c>
      <c r="L165" s="22" t="s">
        <v>215</v>
      </c>
    </row>
    <row r="166" customFormat="false" ht="30" hidden="false" customHeight="false" outlineLevel="0" collapsed="false">
      <c r="B166" s="26" t="n">
        <v>80111701</v>
      </c>
      <c r="C166" s="22" t="s">
        <v>210</v>
      </c>
      <c r="D166" s="23" t="s">
        <v>211</v>
      </c>
      <c r="E166" s="22" t="s">
        <v>212</v>
      </c>
      <c r="F166" s="22" t="s">
        <v>213</v>
      </c>
      <c r="G166" s="27" t="s">
        <v>214</v>
      </c>
      <c r="H166" s="31" t="n">
        <v>3170000</v>
      </c>
      <c r="I166" s="29" t="n">
        <v>34870000</v>
      </c>
      <c r="J166" s="27" t="s">
        <v>60</v>
      </c>
      <c r="K166" s="27" t="s">
        <v>60</v>
      </c>
      <c r="L166" s="22" t="s">
        <v>215</v>
      </c>
    </row>
    <row r="167" customFormat="false" ht="30" hidden="false" customHeight="false" outlineLevel="0" collapsed="false">
      <c r="B167" s="26" t="n">
        <v>80111701</v>
      </c>
      <c r="C167" s="22" t="s">
        <v>210</v>
      </c>
      <c r="D167" s="23" t="s">
        <v>211</v>
      </c>
      <c r="E167" s="22" t="s">
        <v>212</v>
      </c>
      <c r="F167" s="22" t="s">
        <v>213</v>
      </c>
      <c r="G167" s="27" t="s">
        <v>214</v>
      </c>
      <c r="H167" s="31" t="n">
        <v>3170000</v>
      </c>
      <c r="I167" s="29" t="n">
        <v>34870000</v>
      </c>
      <c r="J167" s="27" t="s">
        <v>60</v>
      </c>
      <c r="K167" s="27" t="s">
        <v>60</v>
      </c>
      <c r="L167" s="22" t="s">
        <v>215</v>
      </c>
    </row>
    <row r="168" customFormat="false" ht="30" hidden="false" customHeight="false" outlineLevel="0" collapsed="false">
      <c r="B168" s="26" t="n">
        <v>80111701</v>
      </c>
      <c r="C168" s="22" t="s">
        <v>210</v>
      </c>
      <c r="D168" s="23" t="s">
        <v>211</v>
      </c>
      <c r="E168" s="22" t="s">
        <v>212</v>
      </c>
      <c r="F168" s="22" t="s">
        <v>213</v>
      </c>
      <c r="G168" s="27" t="s">
        <v>214</v>
      </c>
      <c r="H168" s="31" t="n">
        <v>3170000</v>
      </c>
      <c r="I168" s="29" t="n">
        <v>34870000</v>
      </c>
      <c r="J168" s="27" t="s">
        <v>60</v>
      </c>
      <c r="K168" s="27" t="s">
        <v>60</v>
      </c>
      <c r="L168" s="22" t="s">
        <v>215</v>
      </c>
    </row>
    <row r="169" customFormat="false" ht="30" hidden="false" customHeight="false" outlineLevel="0" collapsed="false">
      <c r="B169" s="26" t="n">
        <v>80111701</v>
      </c>
      <c r="C169" s="22" t="s">
        <v>210</v>
      </c>
      <c r="D169" s="23" t="s">
        <v>211</v>
      </c>
      <c r="E169" s="22" t="s">
        <v>212</v>
      </c>
      <c r="F169" s="22" t="s">
        <v>213</v>
      </c>
      <c r="G169" s="27" t="s">
        <v>214</v>
      </c>
      <c r="H169" s="31" t="n">
        <v>3170000</v>
      </c>
      <c r="I169" s="29" t="n">
        <v>34870000</v>
      </c>
      <c r="J169" s="27" t="s">
        <v>60</v>
      </c>
      <c r="K169" s="27" t="s">
        <v>60</v>
      </c>
      <c r="L169" s="22" t="s">
        <v>215</v>
      </c>
    </row>
    <row r="170" customFormat="false" ht="30" hidden="false" customHeight="false" outlineLevel="0" collapsed="false">
      <c r="B170" s="26" t="n">
        <v>80111701</v>
      </c>
      <c r="C170" s="22" t="s">
        <v>210</v>
      </c>
      <c r="D170" s="23" t="s">
        <v>211</v>
      </c>
      <c r="E170" s="22" t="s">
        <v>212</v>
      </c>
      <c r="F170" s="22" t="s">
        <v>213</v>
      </c>
      <c r="G170" s="27" t="s">
        <v>214</v>
      </c>
      <c r="H170" s="31" t="n">
        <v>3170000</v>
      </c>
      <c r="I170" s="29" t="n">
        <v>34870000</v>
      </c>
      <c r="J170" s="27" t="s">
        <v>60</v>
      </c>
      <c r="K170" s="27" t="s">
        <v>60</v>
      </c>
      <c r="L170" s="22" t="s">
        <v>215</v>
      </c>
    </row>
    <row r="171" customFormat="false" ht="30" hidden="false" customHeight="false" outlineLevel="0" collapsed="false">
      <c r="B171" s="26" t="n">
        <v>80111701</v>
      </c>
      <c r="C171" s="22" t="s">
        <v>210</v>
      </c>
      <c r="D171" s="23" t="s">
        <v>211</v>
      </c>
      <c r="E171" s="22" t="s">
        <v>212</v>
      </c>
      <c r="F171" s="22" t="s">
        <v>213</v>
      </c>
      <c r="G171" s="27" t="s">
        <v>214</v>
      </c>
      <c r="H171" s="31" t="n">
        <v>3500000</v>
      </c>
      <c r="I171" s="29" t="n">
        <v>38500000</v>
      </c>
      <c r="J171" s="27" t="s">
        <v>60</v>
      </c>
      <c r="K171" s="27" t="s">
        <v>60</v>
      </c>
      <c r="L171" s="22" t="s">
        <v>215</v>
      </c>
    </row>
    <row r="172" customFormat="false" ht="30" hidden="false" customHeight="false" outlineLevel="0" collapsed="false">
      <c r="B172" s="26" t="n">
        <v>80111701</v>
      </c>
      <c r="C172" s="22" t="s">
        <v>210</v>
      </c>
      <c r="D172" s="23" t="s">
        <v>211</v>
      </c>
      <c r="E172" s="22" t="s">
        <v>216</v>
      </c>
      <c r="F172" s="22" t="s">
        <v>213</v>
      </c>
      <c r="G172" s="27" t="s">
        <v>214</v>
      </c>
      <c r="H172" s="31" t="n">
        <v>4000000</v>
      </c>
      <c r="I172" s="29" t="n">
        <v>20000000</v>
      </c>
      <c r="J172" s="27" t="s">
        <v>60</v>
      </c>
      <c r="K172" s="27" t="s">
        <v>60</v>
      </c>
      <c r="L172" s="22" t="s">
        <v>215</v>
      </c>
    </row>
    <row r="173" customFormat="false" ht="30" hidden="false" customHeight="false" outlineLevel="0" collapsed="false">
      <c r="B173" s="26" t="n">
        <v>84121600</v>
      </c>
      <c r="C173" s="22" t="s">
        <v>217</v>
      </c>
      <c r="D173" s="23" t="n">
        <v>43481</v>
      </c>
      <c r="E173" s="22" t="s">
        <v>218</v>
      </c>
      <c r="F173" s="22" t="s">
        <v>219</v>
      </c>
      <c r="G173" s="27" t="s">
        <v>214</v>
      </c>
      <c r="H173" s="32" t="n">
        <v>45000000</v>
      </c>
      <c r="I173" s="32" t="n">
        <v>45000000</v>
      </c>
      <c r="J173" s="27" t="s">
        <v>60</v>
      </c>
      <c r="K173" s="27" t="s">
        <v>60</v>
      </c>
      <c r="L173" s="22" t="s">
        <v>215</v>
      </c>
    </row>
    <row r="174" customFormat="false" ht="30" hidden="false" customHeight="false" outlineLevel="0" collapsed="false">
      <c r="B174" s="26" t="n">
        <v>84121600</v>
      </c>
      <c r="C174" s="22" t="s">
        <v>217</v>
      </c>
      <c r="D174" s="23" t="n">
        <v>43482</v>
      </c>
      <c r="E174" s="22" t="s">
        <v>218</v>
      </c>
      <c r="F174" s="22" t="s">
        <v>219</v>
      </c>
      <c r="G174" s="27" t="s">
        <v>214</v>
      </c>
      <c r="H174" s="32" t="n">
        <v>30000000</v>
      </c>
      <c r="I174" s="32" t="n">
        <v>30000000</v>
      </c>
      <c r="J174" s="27" t="s">
        <v>60</v>
      </c>
      <c r="K174" s="27" t="s">
        <v>60</v>
      </c>
      <c r="L174" s="22" t="s">
        <v>215</v>
      </c>
    </row>
    <row r="175" customFormat="false" ht="30" hidden="false" customHeight="false" outlineLevel="0" collapsed="false">
      <c r="B175" s="26" t="n">
        <v>84121600</v>
      </c>
      <c r="C175" s="22" t="s">
        <v>220</v>
      </c>
      <c r="D175" s="23" t="n">
        <v>43483</v>
      </c>
      <c r="E175" s="22" t="s">
        <v>218</v>
      </c>
      <c r="F175" s="22" t="s">
        <v>219</v>
      </c>
      <c r="G175" s="27" t="s">
        <v>214</v>
      </c>
      <c r="H175" s="32" t="n">
        <v>20000000</v>
      </c>
      <c r="I175" s="32" t="n">
        <v>20000000</v>
      </c>
      <c r="J175" s="27" t="s">
        <v>60</v>
      </c>
      <c r="K175" s="27" t="s">
        <v>60</v>
      </c>
      <c r="L175" s="22" t="s">
        <v>215</v>
      </c>
    </row>
    <row r="176" customFormat="false" ht="30" hidden="false" customHeight="false" outlineLevel="0" collapsed="false">
      <c r="B176" s="26" t="n">
        <v>84121600</v>
      </c>
      <c r="C176" s="22" t="s">
        <v>220</v>
      </c>
      <c r="D176" s="23" t="n">
        <v>43483</v>
      </c>
      <c r="E176" s="22" t="s">
        <v>218</v>
      </c>
      <c r="F176" s="22" t="s">
        <v>219</v>
      </c>
      <c r="G176" s="27" t="s">
        <v>214</v>
      </c>
      <c r="H176" s="32" t="n">
        <f aca="false">80000000+797500</f>
        <v>80797500</v>
      </c>
      <c r="I176" s="32" t="n">
        <f aca="false">H176</f>
        <v>80797500</v>
      </c>
      <c r="J176" s="27" t="s">
        <v>60</v>
      </c>
      <c r="K176" s="27" t="s">
        <v>60</v>
      </c>
      <c r="L176" s="22" t="s">
        <v>215</v>
      </c>
    </row>
    <row r="177" customFormat="false" ht="30" hidden="false" customHeight="false" outlineLevel="0" collapsed="false">
      <c r="B177" s="22" t="n">
        <v>82101500</v>
      </c>
      <c r="C177" s="22" t="s">
        <v>221</v>
      </c>
      <c r="D177" s="23" t="n">
        <v>43483</v>
      </c>
      <c r="E177" s="22" t="s">
        <v>218</v>
      </c>
      <c r="F177" s="22" t="s">
        <v>213</v>
      </c>
      <c r="G177" s="27" t="s">
        <v>214</v>
      </c>
      <c r="H177" s="29" t="n">
        <v>15000000</v>
      </c>
      <c r="I177" s="32" t="n">
        <v>15000000</v>
      </c>
      <c r="J177" s="27" t="s">
        <v>60</v>
      </c>
      <c r="K177" s="27" t="s">
        <v>60</v>
      </c>
      <c r="L177" s="22" t="s">
        <v>215</v>
      </c>
    </row>
    <row r="178" customFormat="false" ht="30" hidden="false" customHeight="false" outlineLevel="0" collapsed="false">
      <c r="B178" s="33" t="n">
        <v>21102100</v>
      </c>
      <c r="C178" s="22" t="s">
        <v>222</v>
      </c>
      <c r="D178" s="23" t="n">
        <v>43770</v>
      </c>
      <c r="E178" s="22" t="s">
        <v>223</v>
      </c>
      <c r="F178" s="22" t="s">
        <v>213</v>
      </c>
      <c r="G178" s="27" t="s">
        <v>214</v>
      </c>
      <c r="H178" s="32" t="n">
        <v>1000000000</v>
      </c>
      <c r="I178" s="32" t="n">
        <v>1000000000</v>
      </c>
      <c r="J178" s="27" t="s">
        <v>60</v>
      </c>
      <c r="K178" s="27" t="s">
        <v>60</v>
      </c>
      <c r="L178" s="22" t="s">
        <v>215</v>
      </c>
    </row>
    <row r="179" customFormat="false" ht="30" hidden="false" customHeight="false" outlineLevel="0" collapsed="false">
      <c r="B179" s="33" t="n">
        <v>93131608</v>
      </c>
      <c r="C179" s="22" t="s">
        <v>224</v>
      </c>
      <c r="D179" s="23" t="n">
        <v>43770</v>
      </c>
      <c r="E179" s="22" t="s">
        <v>223</v>
      </c>
      <c r="F179" s="22" t="s">
        <v>213</v>
      </c>
      <c r="G179" s="27" t="s">
        <v>214</v>
      </c>
      <c r="H179" s="32" t="n">
        <v>4000000</v>
      </c>
      <c r="I179" s="32" t="n">
        <v>4000000</v>
      </c>
      <c r="J179" s="27" t="s">
        <v>60</v>
      </c>
      <c r="K179" s="27" t="s">
        <v>60</v>
      </c>
      <c r="L179" s="22" t="s">
        <v>215</v>
      </c>
    </row>
    <row r="180" customFormat="false" ht="30" hidden="false" customHeight="false" outlineLevel="0" collapsed="false">
      <c r="B180" s="33" t="n">
        <v>45111616</v>
      </c>
      <c r="C180" s="22" t="s">
        <v>225</v>
      </c>
      <c r="D180" s="23" t="n">
        <v>43770</v>
      </c>
      <c r="E180" s="22" t="s">
        <v>223</v>
      </c>
      <c r="F180" s="22" t="s">
        <v>213</v>
      </c>
      <c r="G180" s="27" t="s">
        <v>214</v>
      </c>
      <c r="H180" s="32" t="n">
        <v>3000000</v>
      </c>
      <c r="I180" s="32" t="n">
        <v>3000000</v>
      </c>
      <c r="J180" s="27" t="s">
        <v>60</v>
      </c>
      <c r="K180" s="27" t="s">
        <v>60</v>
      </c>
      <c r="L180" s="22" t="s">
        <v>215</v>
      </c>
    </row>
    <row r="181" customFormat="false" ht="30" hidden="false" customHeight="false" outlineLevel="0" collapsed="false">
      <c r="B181" s="26" t="n">
        <v>84121600</v>
      </c>
      <c r="C181" s="22" t="s">
        <v>217</v>
      </c>
      <c r="D181" s="23" t="n">
        <v>43770</v>
      </c>
      <c r="E181" s="22" t="s">
        <v>223</v>
      </c>
      <c r="F181" s="22" t="s">
        <v>213</v>
      </c>
      <c r="G181" s="27" t="s">
        <v>214</v>
      </c>
      <c r="H181" s="32" t="n">
        <v>30000000</v>
      </c>
      <c r="I181" s="32" t="n">
        <v>30000000</v>
      </c>
      <c r="J181" s="27" t="s">
        <v>60</v>
      </c>
      <c r="K181" s="27" t="s">
        <v>60</v>
      </c>
      <c r="L181" s="22" t="s">
        <v>215</v>
      </c>
    </row>
    <row r="182" customFormat="false" ht="30" hidden="false" customHeight="false" outlineLevel="0" collapsed="false">
      <c r="B182" s="26" t="n">
        <v>80111701</v>
      </c>
      <c r="C182" s="22" t="s">
        <v>210</v>
      </c>
      <c r="D182" s="23" t="s">
        <v>211</v>
      </c>
      <c r="E182" s="22" t="s">
        <v>226</v>
      </c>
      <c r="F182" s="22" t="s">
        <v>213</v>
      </c>
      <c r="G182" s="27" t="s">
        <v>214</v>
      </c>
      <c r="H182" s="34" t="n">
        <v>141128400</v>
      </c>
      <c r="I182" s="34" t="n">
        <v>141128400</v>
      </c>
      <c r="J182" s="27" t="s">
        <v>60</v>
      </c>
      <c r="K182" s="27" t="s">
        <v>60</v>
      </c>
      <c r="L182" s="22" t="s">
        <v>227</v>
      </c>
    </row>
    <row r="183" customFormat="false" ht="30" hidden="false" customHeight="false" outlineLevel="0" collapsed="false">
      <c r="B183" s="26" t="n">
        <v>80111701</v>
      </c>
      <c r="C183" s="22" t="s">
        <v>210</v>
      </c>
      <c r="D183" s="23" t="s">
        <v>211</v>
      </c>
      <c r="E183" s="22" t="s">
        <v>228</v>
      </c>
      <c r="F183" s="22" t="s">
        <v>213</v>
      </c>
      <c r="G183" s="27" t="s">
        <v>214</v>
      </c>
      <c r="H183" s="34" t="n">
        <v>47042800</v>
      </c>
      <c r="I183" s="34" t="n">
        <v>47042800</v>
      </c>
      <c r="J183" s="27" t="s">
        <v>60</v>
      </c>
      <c r="K183" s="27" t="s">
        <v>60</v>
      </c>
      <c r="L183" s="22" t="s">
        <v>227</v>
      </c>
    </row>
    <row r="184" customFormat="false" ht="30" hidden="false" customHeight="false" outlineLevel="0" collapsed="false">
      <c r="B184" s="26" t="n">
        <v>80111701</v>
      </c>
      <c r="C184" s="22" t="s">
        <v>210</v>
      </c>
      <c r="D184" s="23" t="s">
        <v>211</v>
      </c>
      <c r="E184" s="22" t="s">
        <v>229</v>
      </c>
      <c r="F184" s="22" t="s">
        <v>213</v>
      </c>
      <c r="G184" s="27" t="s">
        <v>214</v>
      </c>
      <c r="H184" s="34" t="n">
        <v>20161200</v>
      </c>
      <c r="I184" s="34" t="n">
        <v>20161200</v>
      </c>
      <c r="J184" s="27" t="s">
        <v>60</v>
      </c>
      <c r="K184" s="27" t="s">
        <v>60</v>
      </c>
      <c r="L184" s="22" t="s">
        <v>227</v>
      </c>
    </row>
    <row r="185" customFormat="false" ht="30" hidden="false" customHeight="false" outlineLevel="0" collapsed="false">
      <c r="B185" s="26" t="n">
        <v>80111701</v>
      </c>
      <c r="C185" s="22" t="s">
        <v>210</v>
      </c>
      <c r="D185" s="23" t="s">
        <v>211</v>
      </c>
      <c r="E185" s="22" t="s">
        <v>230</v>
      </c>
      <c r="F185" s="22" t="s">
        <v>213</v>
      </c>
      <c r="G185" s="27" t="s">
        <v>214</v>
      </c>
      <c r="H185" s="34" t="n">
        <v>88864130</v>
      </c>
      <c r="I185" s="34" t="n">
        <v>88864130</v>
      </c>
      <c r="J185" s="27" t="s">
        <v>60</v>
      </c>
      <c r="K185" s="27" t="s">
        <v>60</v>
      </c>
      <c r="L185" s="22" t="s">
        <v>227</v>
      </c>
    </row>
    <row r="186" customFormat="false" ht="30" hidden="false" customHeight="false" outlineLevel="0" collapsed="false">
      <c r="B186" s="26" t="n">
        <v>80111701</v>
      </c>
      <c r="C186" s="22" t="s">
        <v>231</v>
      </c>
      <c r="D186" s="23" t="s">
        <v>211</v>
      </c>
      <c r="E186" s="22" t="s">
        <v>232</v>
      </c>
      <c r="F186" s="22" t="s">
        <v>213</v>
      </c>
      <c r="G186" s="27" t="s">
        <v>214</v>
      </c>
      <c r="H186" s="34" t="n">
        <v>40000000</v>
      </c>
      <c r="I186" s="34" t="n">
        <v>40000000</v>
      </c>
      <c r="J186" s="27" t="s">
        <v>60</v>
      </c>
      <c r="K186" s="27" t="s">
        <v>60</v>
      </c>
      <c r="L186" s="22" t="s">
        <v>227</v>
      </c>
    </row>
    <row r="187" customFormat="false" ht="30" hidden="false" customHeight="false" outlineLevel="0" collapsed="false">
      <c r="B187" s="26" t="n">
        <v>80111701</v>
      </c>
      <c r="C187" s="22" t="s">
        <v>231</v>
      </c>
      <c r="D187" s="23" t="s">
        <v>211</v>
      </c>
      <c r="E187" s="22" t="s">
        <v>232</v>
      </c>
      <c r="F187" s="22" t="s">
        <v>213</v>
      </c>
      <c r="G187" s="27" t="s">
        <v>214</v>
      </c>
      <c r="H187" s="34" t="n">
        <v>35000000</v>
      </c>
      <c r="I187" s="34" t="n">
        <v>35000000</v>
      </c>
      <c r="J187" s="27" t="s">
        <v>60</v>
      </c>
      <c r="K187" s="27" t="s">
        <v>60</v>
      </c>
      <c r="L187" s="22" t="s">
        <v>227</v>
      </c>
    </row>
    <row r="188" customFormat="false" ht="30" hidden="false" customHeight="false" outlineLevel="0" collapsed="false">
      <c r="B188" s="26" t="n">
        <v>80111701</v>
      </c>
      <c r="C188" s="22" t="s">
        <v>233</v>
      </c>
      <c r="D188" s="23" t="s">
        <v>211</v>
      </c>
      <c r="E188" s="22" t="s">
        <v>232</v>
      </c>
      <c r="F188" s="22" t="s">
        <v>213</v>
      </c>
      <c r="G188" s="27" t="s">
        <v>214</v>
      </c>
      <c r="H188" s="34" t="n">
        <v>102130000</v>
      </c>
      <c r="I188" s="34" t="n">
        <v>102130000</v>
      </c>
      <c r="J188" s="27" t="s">
        <v>60</v>
      </c>
      <c r="K188" s="27" t="s">
        <v>60</v>
      </c>
      <c r="L188" s="22" t="s">
        <v>227</v>
      </c>
    </row>
    <row r="189" customFormat="false" ht="30" hidden="false" customHeight="false" outlineLevel="0" collapsed="false">
      <c r="B189" s="26" t="n">
        <v>80111701</v>
      </c>
      <c r="C189" s="22" t="s">
        <v>234</v>
      </c>
      <c r="D189" s="23" t="s">
        <v>211</v>
      </c>
      <c r="E189" s="22" t="s">
        <v>232</v>
      </c>
      <c r="F189" s="22" t="s">
        <v>213</v>
      </c>
      <c r="G189" s="27" t="s">
        <v>214</v>
      </c>
      <c r="H189" s="34" t="n">
        <v>48960000</v>
      </c>
      <c r="I189" s="34" t="n">
        <v>48960000</v>
      </c>
      <c r="J189" s="27" t="s">
        <v>60</v>
      </c>
      <c r="K189" s="27" t="s">
        <v>60</v>
      </c>
      <c r="L189" s="22" t="s">
        <v>227</v>
      </c>
    </row>
    <row r="190" customFormat="false" ht="30" hidden="false" customHeight="false" outlineLevel="0" collapsed="false">
      <c r="B190" s="26" t="n">
        <v>90101700</v>
      </c>
      <c r="C190" s="22" t="s">
        <v>235</v>
      </c>
      <c r="D190" s="23" t="s">
        <v>211</v>
      </c>
      <c r="E190" s="22" t="s">
        <v>218</v>
      </c>
      <c r="F190" s="22" t="s">
        <v>44</v>
      </c>
      <c r="G190" s="27" t="s">
        <v>214</v>
      </c>
      <c r="H190" s="34" t="n">
        <v>11972000</v>
      </c>
      <c r="I190" s="34" t="n">
        <v>11972000</v>
      </c>
      <c r="J190" s="27" t="s">
        <v>60</v>
      </c>
      <c r="K190" s="27" t="s">
        <v>60</v>
      </c>
      <c r="L190" s="22" t="s">
        <v>227</v>
      </c>
    </row>
    <row r="191" customFormat="false" ht="30" hidden="false" customHeight="false" outlineLevel="0" collapsed="false">
      <c r="B191" s="22" t="n">
        <v>10101500</v>
      </c>
      <c r="C191" s="22" t="s">
        <v>236</v>
      </c>
      <c r="D191" s="23" t="s">
        <v>237</v>
      </c>
      <c r="E191" s="22" t="s">
        <v>226</v>
      </c>
      <c r="F191" s="22" t="s">
        <v>44</v>
      </c>
      <c r="G191" s="27" t="s">
        <v>214</v>
      </c>
      <c r="H191" s="35" t="n">
        <v>25000000</v>
      </c>
      <c r="I191" s="35" t="n">
        <v>25000000</v>
      </c>
      <c r="J191" s="27" t="s">
        <v>60</v>
      </c>
      <c r="K191" s="27" t="s">
        <v>60</v>
      </c>
      <c r="L191" s="22" t="s">
        <v>227</v>
      </c>
    </row>
    <row r="192" customFormat="false" ht="30" hidden="false" customHeight="false" outlineLevel="0" collapsed="false">
      <c r="B192" s="22" t="n">
        <v>10151500</v>
      </c>
      <c r="C192" s="22" t="s">
        <v>238</v>
      </c>
      <c r="D192" s="23" t="s">
        <v>237</v>
      </c>
      <c r="E192" s="22" t="s">
        <v>226</v>
      </c>
      <c r="F192" s="22" t="s">
        <v>44</v>
      </c>
      <c r="G192" s="27" t="s">
        <v>214</v>
      </c>
      <c r="H192" s="35" t="n">
        <v>30342930</v>
      </c>
      <c r="I192" s="35" t="n">
        <v>30342930</v>
      </c>
      <c r="J192" s="27" t="s">
        <v>60</v>
      </c>
      <c r="K192" s="27" t="s">
        <v>60</v>
      </c>
      <c r="L192" s="22" t="s">
        <v>227</v>
      </c>
    </row>
    <row r="193" customFormat="false" ht="30" hidden="false" customHeight="false" outlineLevel="0" collapsed="false">
      <c r="B193" s="22" t="n">
        <v>81141601</v>
      </c>
      <c r="C193" s="22" t="s">
        <v>239</v>
      </c>
      <c r="D193" s="23" t="s">
        <v>237</v>
      </c>
      <c r="E193" s="22" t="s">
        <v>226</v>
      </c>
      <c r="F193" s="22" t="s">
        <v>44</v>
      </c>
      <c r="G193" s="27" t="s">
        <v>214</v>
      </c>
      <c r="H193" s="35" t="n">
        <v>10000000</v>
      </c>
      <c r="I193" s="35" t="n">
        <v>10000000</v>
      </c>
      <c r="J193" s="27" t="s">
        <v>60</v>
      </c>
      <c r="K193" s="27" t="s">
        <v>60</v>
      </c>
      <c r="L193" s="22" t="s">
        <v>227</v>
      </c>
    </row>
    <row r="194" customFormat="false" ht="30" hidden="false" customHeight="false" outlineLevel="0" collapsed="false">
      <c r="B194" s="22" t="n">
        <v>84121600</v>
      </c>
      <c r="C194" s="22" t="s">
        <v>240</v>
      </c>
      <c r="D194" s="23" t="s">
        <v>237</v>
      </c>
      <c r="E194" s="22" t="s">
        <v>226</v>
      </c>
      <c r="F194" s="22" t="s">
        <v>219</v>
      </c>
      <c r="G194" s="27" t="s">
        <v>214</v>
      </c>
      <c r="H194" s="35" t="n">
        <v>202849188</v>
      </c>
      <c r="I194" s="35" t="n">
        <v>202849188</v>
      </c>
      <c r="J194" s="27" t="s">
        <v>60</v>
      </c>
      <c r="K194" s="27" t="s">
        <v>60</v>
      </c>
      <c r="L194" s="22" t="s">
        <v>227</v>
      </c>
    </row>
    <row r="195" customFormat="false" ht="30" hidden="false" customHeight="false" outlineLevel="0" collapsed="false">
      <c r="B195" s="26" t="n">
        <v>80111701</v>
      </c>
      <c r="C195" s="22" t="s">
        <v>241</v>
      </c>
      <c r="D195" s="23" t="s">
        <v>211</v>
      </c>
      <c r="E195" s="36" t="s">
        <v>230</v>
      </c>
      <c r="F195" s="22" t="s">
        <v>213</v>
      </c>
      <c r="G195" s="27" t="s">
        <v>214</v>
      </c>
      <c r="H195" s="37" t="n">
        <f aca="false">+I195/5</f>
        <v>1900000</v>
      </c>
      <c r="I195" s="37" t="n">
        <v>9500000</v>
      </c>
      <c r="J195" s="27" t="s">
        <v>60</v>
      </c>
      <c r="K195" s="27" t="s">
        <v>60</v>
      </c>
      <c r="L195" s="22" t="s">
        <v>242</v>
      </c>
    </row>
    <row r="196" customFormat="false" ht="30" hidden="false" customHeight="false" outlineLevel="0" collapsed="false">
      <c r="B196" s="26" t="n">
        <v>80111701</v>
      </c>
      <c r="C196" s="22" t="s">
        <v>210</v>
      </c>
      <c r="D196" s="23" t="s">
        <v>211</v>
      </c>
      <c r="E196" s="36" t="s">
        <v>243</v>
      </c>
      <c r="F196" s="22" t="s">
        <v>213</v>
      </c>
      <c r="G196" s="27" t="s">
        <v>214</v>
      </c>
      <c r="H196" s="37" t="n">
        <f aca="false">+I196/9</f>
        <v>2988888.88888889</v>
      </c>
      <c r="I196" s="37" t="n">
        <v>26900000</v>
      </c>
      <c r="J196" s="27" t="s">
        <v>60</v>
      </c>
      <c r="K196" s="27" t="s">
        <v>60</v>
      </c>
      <c r="L196" s="22" t="s">
        <v>242</v>
      </c>
    </row>
    <row r="197" customFormat="false" ht="30" hidden="false" customHeight="false" outlineLevel="0" collapsed="false">
      <c r="B197" s="26" t="n">
        <v>80111701</v>
      </c>
      <c r="C197" s="22" t="s">
        <v>244</v>
      </c>
      <c r="D197" s="23" t="s">
        <v>211</v>
      </c>
      <c r="E197" s="22" t="s">
        <v>226</v>
      </c>
      <c r="F197" s="22" t="s">
        <v>213</v>
      </c>
      <c r="G197" s="27" t="s">
        <v>214</v>
      </c>
      <c r="H197" s="37" t="n">
        <f aca="false">+I197/6</f>
        <v>3416666.66666667</v>
      </c>
      <c r="I197" s="37" t="n">
        <v>20500000</v>
      </c>
      <c r="J197" s="27" t="s">
        <v>60</v>
      </c>
      <c r="K197" s="27" t="s">
        <v>60</v>
      </c>
      <c r="L197" s="22" t="s">
        <v>242</v>
      </c>
    </row>
    <row r="198" customFormat="false" ht="30" hidden="false" customHeight="false" outlineLevel="0" collapsed="false">
      <c r="B198" s="33" t="n">
        <v>26000000</v>
      </c>
      <c r="C198" s="22" t="s">
        <v>245</v>
      </c>
      <c r="D198" s="23" t="s">
        <v>211</v>
      </c>
      <c r="E198" s="36" t="s">
        <v>246</v>
      </c>
      <c r="F198" s="22" t="s">
        <v>44</v>
      </c>
      <c r="G198" s="27" t="s">
        <v>214</v>
      </c>
      <c r="H198" s="37" t="n">
        <v>32240000</v>
      </c>
      <c r="I198" s="37" t="n">
        <f aca="false">39440000-I200</f>
        <v>32240000</v>
      </c>
      <c r="J198" s="27" t="s">
        <v>60</v>
      </c>
      <c r="K198" s="27" t="s">
        <v>60</v>
      </c>
      <c r="L198" s="22" t="s">
        <v>242</v>
      </c>
    </row>
    <row r="199" customFormat="false" ht="30" hidden="false" customHeight="false" outlineLevel="0" collapsed="false">
      <c r="B199" s="26" t="n">
        <v>80111701</v>
      </c>
      <c r="C199" s="22" t="s">
        <v>210</v>
      </c>
      <c r="D199" s="23" t="s">
        <v>211</v>
      </c>
      <c r="E199" s="36" t="s">
        <v>246</v>
      </c>
      <c r="F199" s="22" t="s">
        <v>213</v>
      </c>
      <c r="G199" s="27" t="s">
        <v>214</v>
      </c>
      <c r="H199" s="37" t="n">
        <v>2460000</v>
      </c>
      <c r="I199" s="37" t="n">
        <f aca="false">+H199*11</f>
        <v>27060000</v>
      </c>
      <c r="J199" s="27" t="s">
        <v>60</v>
      </c>
      <c r="K199" s="27" t="s">
        <v>60</v>
      </c>
      <c r="L199" s="22" t="s">
        <v>242</v>
      </c>
    </row>
    <row r="200" customFormat="false" ht="30" hidden="false" customHeight="false" outlineLevel="0" collapsed="false">
      <c r="B200" s="33" t="n">
        <v>93131608</v>
      </c>
      <c r="C200" s="22" t="s">
        <v>224</v>
      </c>
      <c r="D200" s="23" t="s">
        <v>211</v>
      </c>
      <c r="E200" s="36" t="s">
        <v>218</v>
      </c>
      <c r="F200" s="22" t="s">
        <v>213</v>
      </c>
      <c r="G200" s="27" t="s">
        <v>214</v>
      </c>
      <c r="H200" s="37" t="n">
        <v>600000</v>
      </c>
      <c r="I200" s="37" t="n">
        <f aca="false">+H200*12</f>
        <v>7200000</v>
      </c>
      <c r="J200" s="27" t="s">
        <v>60</v>
      </c>
      <c r="K200" s="27" t="s">
        <v>60</v>
      </c>
      <c r="L200" s="22" t="s">
        <v>242</v>
      </c>
    </row>
    <row r="201" customFormat="false" ht="30" hidden="false" customHeight="false" outlineLevel="0" collapsed="false">
      <c r="B201" s="26" t="n">
        <v>80111701</v>
      </c>
      <c r="C201" s="22" t="s">
        <v>210</v>
      </c>
      <c r="D201" s="23" t="s">
        <v>211</v>
      </c>
      <c r="E201" s="36" t="s">
        <v>230</v>
      </c>
      <c r="F201" s="22" t="s">
        <v>213</v>
      </c>
      <c r="G201" s="27" t="s">
        <v>214</v>
      </c>
      <c r="H201" s="37" t="n">
        <f aca="false">+I201/4</f>
        <v>2804250</v>
      </c>
      <c r="I201" s="37" t="n">
        <v>11217000</v>
      </c>
      <c r="J201" s="27" t="s">
        <v>60</v>
      </c>
      <c r="K201" s="27" t="s">
        <v>60</v>
      </c>
      <c r="L201" s="22" t="s">
        <v>242</v>
      </c>
    </row>
    <row r="202" customFormat="false" ht="30" hidden="false" customHeight="false" outlineLevel="0" collapsed="false">
      <c r="B202" s="26" t="n">
        <v>80111701</v>
      </c>
      <c r="C202" s="22" t="s">
        <v>247</v>
      </c>
      <c r="D202" s="23" t="s">
        <v>211</v>
      </c>
      <c r="E202" s="36" t="s">
        <v>218</v>
      </c>
      <c r="F202" s="22" t="s">
        <v>213</v>
      </c>
      <c r="G202" s="27" t="s">
        <v>214</v>
      </c>
      <c r="H202" s="37" t="n">
        <v>3600000</v>
      </c>
      <c r="I202" s="37" t="n">
        <f aca="false">+H202*12</f>
        <v>43200000</v>
      </c>
      <c r="J202" s="27" t="s">
        <v>60</v>
      </c>
      <c r="K202" s="27" t="s">
        <v>60</v>
      </c>
      <c r="L202" s="22" t="s">
        <v>242</v>
      </c>
    </row>
    <row r="203" customFormat="false" ht="30" hidden="false" customHeight="false" outlineLevel="0" collapsed="false">
      <c r="B203" s="26" t="n">
        <v>80111701</v>
      </c>
      <c r="C203" s="22" t="s">
        <v>241</v>
      </c>
      <c r="D203" s="23" t="s">
        <v>211</v>
      </c>
      <c r="E203" s="36" t="s">
        <v>230</v>
      </c>
      <c r="F203" s="22" t="s">
        <v>213</v>
      </c>
      <c r="G203" s="27" t="s">
        <v>214</v>
      </c>
      <c r="H203" s="37" t="n">
        <v>3600000</v>
      </c>
      <c r="I203" s="37" t="n">
        <f aca="false">+H203*4</f>
        <v>14400000</v>
      </c>
      <c r="J203" s="27" t="s">
        <v>60</v>
      </c>
      <c r="K203" s="27" t="s">
        <v>60</v>
      </c>
      <c r="L203" s="22" t="s">
        <v>242</v>
      </c>
    </row>
    <row r="204" customFormat="false" ht="30" hidden="false" customHeight="false" outlineLevel="0" collapsed="false">
      <c r="B204" s="26" t="n">
        <v>77101700</v>
      </c>
      <c r="C204" s="22" t="s">
        <v>248</v>
      </c>
      <c r="D204" s="23" t="s">
        <v>211</v>
      </c>
      <c r="E204" s="36" t="s">
        <v>216</v>
      </c>
      <c r="F204" s="22" t="s">
        <v>249</v>
      </c>
      <c r="G204" s="27" t="s">
        <v>214</v>
      </c>
      <c r="H204" s="37" t="n">
        <f aca="false">+I204</f>
        <v>32473529</v>
      </c>
      <c r="I204" s="37" t="n">
        <f aca="false">126673529-I203-I202-I205-I206</f>
        <v>32473529</v>
      </c>
      <c r="J204" s="27" t="s">
        <v>60</v>
      </c>
      <c r="K204" s="27" t="s">
        <v>60</v>
      </c>
      <c r="L204" s="22" t="s">
        <v>242</v>
      </c>
    </row>
    <row r="205" customFormat="false" ht="30" hidden="false" customHeight="false" outlineLevel="0" collapsed="false">
      <c r="B205" s="26" t="n">
        <v>80111701</v>
      </c>
      <c r="C205" s="22" t="s">
        <v>210</v>
      </c>
      <c r="D205" s="23" t="s">
        <v>211</v>
      </c>
      <c r="E205" s="36" t="s">
        <v>229</v>
      </c>
      <c r="F205" s="22" t="s">
        <v>213</v>
      </c>
      <c r="G205" s="27" t="s">
        <v>214</v>
      </c>
      <c r="H205" s="37" t="n">
        <v>5000000</v>
      </c>
      <c r="I205" s="37" t="n">
        <f aca="false">+H205*3</f>
        <v>15000000</v>
      </c>
      <c r="J205" s="27" t="s">
        <v>60</v>
      </c>
      <c r="K205" s="27" t="s">
        <v>60</v>
      </c>
      <c r="L205" s="22" t="s">
        <v>242</v>
      </c>
    </row>
    <row r="206" customFormat="false" ht="30" hidden="false" customHeight="false" outlineLevel="0" collapsed="false">
      <c r="B206" s="26" t="n">
        <v>80111701</v>
      </c>
      <c r="C206" s="22" t="s">
        <v>210</v>
      </c>
      <c r="D206" s="23" t="s">
        <v>211</v>
      </c>
      <c r="E206" s="36" t="s">
        <v>226</v>
      </c>
      <c r="F206" s="22" t="s">
        <v>213</v>
      </c>
      <c r="G206" s="27" t="s">
        <v>214</v>
      </c>
      <c r="H206" s="37" t="n">
        <v>3600000</v>
      </c>
      <c r="I206" s="37" t="n">
        <f aca="false">+H206*6</f>
        <v>21600000</v>
      </c>
      <c r="J206" s="27" t="s">
        <v>60</v>
      </c>
      <c r="K206" s="27" t="s">
        <v>60</v>
      </c>
      <c r="L206" s="22" t="s">
        <v>242</v>
      </c>
    </row>
    <row r="207" customFormat="false" ht="30" hidden="false" customHeight="false" outlineLevel="0" collapsed="false">
      <c r="B207" s="26" t="n">
        <v>80111701</v>
      </c>
      <c r="C207" s="22" t="s">
        <v>210</v>
      </c>
      <c r="D207" s="23" t="s">
        <v>211</v>
      </c>
      <c r="E207" s="36" t="s">
        <v>232</v>
      </c>
      <c r="F207" s="22" t="s">
        <v>213</v>
      </c>
      <c r="G207" s="27" t="s">
        <v>214</v>
      </c>
      <c r="H207" s="37" t="n">
        <f aca="false">+I207/10</f>
        <v>3170000</v>
      </c>
      <c r="I207" s="37" t="n">
        <v>31700000</v>
      </c>
      <c r="J207" s="27" t="s">
        <v>60</v>
      </c>
      <c r="K207" s="27" t="s">
        <v>60</v>
      </c>
      <c r="L207" s="22" t="s">
        <v>242</v>
      </c>
    </row>
    <row r="208" customFormat="false" ht="30" hidden="false" customHeight="false" outlineLevel="0" collapsed="false">
      <c r="B208" s="26" t="n">
        <v>80111701</v>
      </c>
      <c r="C208" s="22" t="s">
        <v>210</v>
      </c>
      <c r="D208" s="23" t="s">
        <v>211</v>
      </c>
      <c r="E208" s="36" t="s">
        <v>212</v>
      </c>
      <c r="F208" s="22" t="s">
        <v>213</v>
      </c>
      <c r="G208" s="27" t="s">
        <v>214</v>
      </c>
      <c r="H208" s="37" t="n">
        <v>3170000</v>
      </c>
      <c r="I208" s="37" t="n">
        <f aca="false">+H208*11</f>
        <v>34870000</v>
      </c>
      <c r="J208" s="27" t="s">
        <v>60</v>
      </c>
      <c r="K208" s="27" t="s">
        <v>60</v>
      </c>
      <c r="L208" s="22" t="s">
        <v>242</v>
      </c>
    </row>
    <row r="209" customFormat="false" ht="30" hidden="false" customHeight="false" outlineLevel="0" collapsed="false">
      <c r="B209" s="26" t="n">
        <v>80111701</v>
      </c>
      <c r="C209" s="22" t="s">
        <v>210</v>
      </c>
      <c r="D209" s="23" t="s">
        <v>211</v>
      </c>
      <c r="E209" s="36" t="s">
        <v>212</v>
      </c>
      <c r="F209" s="22" t="s">
        <v>213</v>
      </c>
      <c r="G209" s="27" t="s">
        <v>214</v>
      </c>
      <c r="H209" s="37" t="n">
        <v>3170000</v>
      </c>
      <c r="I209" s="37" t="n">
        <v>34870000</v>
      </c>
      <c r="J209" s="27" t="s">
        <v>60</v>
      </c>
      <c r="K209" s="27" t="s">
        <v>60</v>
      </c>
      <c r="L209" s="22" t="s">
        <v>242</v>
      </c>
    </row>
    <row r="210" customFormat="false" ht="30" hidden="false" customHeight="false" outlineLevel="0" collapsed="false">
      <c r="B210" s="26" t="n">
        <v>80111701</v>
      </c>
      <c r="C210" s="22" t="s">
        <v>210</v>
      </c>
      <c r="D210" s="23" t="s">
        <v>211</v>
      </c>
      <c r="E210" s="22" t="s">
        <v>250</v>
      </c>
      <c r="F210" s="22" t="s">
        <v>213</v>
      </c>
      <c r="G210" s="27" t="s">
        <v>214</v>
      </c>
      <c r="H210" s="37" t="n">
        <v>1200000</v>
      </c>
      <c r="I210" s="37" t="n">
        <f aca="false">+H210*8</f>
        <v>9600000</v>
      </c>
      <c r="J210" s="27" t="s">
        <v>60</v>
      </c>
      <c r="K210" s="27" t="s">
        <v>60</v>
      </c>
      <c r="L210" s="22" t="s">
        <v>242</v>
      </c>
    </row>
    <row r="211" customFormat="false" ht="30" hidden="false" customHeight="false" outlineLevel="0" collapsed="false">
      <c r="B211" s="26" t="n">
        <v>80111701</v>
      </c>
      <c r="C211" s="22" t="s">
        <v>241</v>
      </c>
      <c r="D211" s="23" t="s">
        <v>211</v>
      </c>
      <c r="E211" s="22" t="s">
        <v>250</v>
      </c>
      <c r="F211" s="22" t="s">
        <v>213</v>
      </c>
      <c r="G211" s="27" t="s">
        <v>214</v>
      </c>
      <c r="H211" s="37" t="n">
        <v>1200000</v>
      </c>
      <c r="I211" s="37" t="n">
        <f aca="false">+H211*8</f>
        <v>9600000</v>
      </c>
      <c r="J211" s="27" t="s">
        <v>60</v>
      </c>
      <c r="K211" s="27" t="s">
        <v>60</v>
      </c>
      <c r="L211" s="22" t="s">
        <v>242</v>
      </c>
    </row>
    <row r="212" customFormat="false" ht="30" hidden="false" customHeight="false" outlineLevel="0" collapsed="false">
      <c r="B212" s="26" t="n">
        <v>80111701</v>
      </c>
      <c r="C212" s="22" t="s">
        <v>241</v>
      </c>
      <c r="D212" s="23" t="s">
        <v>211</v>
      </c>
      <c r="E212" s="22" t="s">
        <v>250</v>
      </c>
      <c r="F212" s="22" t="s">
        <v>213</v>
      </c>
      <c r="G212" s="27" t="s">
        <v>214</v>
      </c>
      <c r="H212" s="37" t="n">
        <v>1200000</v>
      </c>
      <c r="I212" s="37" t="n">
        <f aca="false">+H212*8</f>
        <v>9600000</v>
      </c>
      <c r="J212" s="27" t="s">
        <v>60</v>
      </c>
      <c r="K212" s="27" t="s">
        <v>60</v>
      </c>
      <c r="L212" s="22" t="s">
        <v>242</v>
      </c>
    </row>
    <row r="213" customFormat="false" ht="30" hidden="false" customHeight="false" outlineLevel="0" collapsed="false">
      <c r="B213" s="26" t="n">
        <v>80111701</v>
      </c>
      <c r="C213" s="22" t="s">
        <v>241</v>
      </c>
      <c r="D213" s="23" t="s">
        <v>211</v>
      </c>
      <c r="E213" s="22" t="s">
        <v>250</v>
      </c>
      <c r="F213" s="22" t="s">
        <v>213</v>
      </c>
      <c r="G213" s="27" t="s">
        <v>214</v>
      </c>
      <c r="H213" s="37" t="n">
        <v>1200000</v>
      </c>
      <c r="I213" s="37" t="n">
        <f aca="false">+H213*8</f>
        <v>9600000</v>
      </c>
      <c r="J213" s="27" t="s">
        <v>60</v>
      </c>
      <c r="K213" s="27" t="s">
        <v>60</v>
      </c>
      <c r="L213" s="22" t="s">
        <v>242</v>
      </c>
    </row>
    <row r="214" customFormat="false" ht="30" hidden="false" customHeight="false" outlineLevel="0" collapsed="false">
      <c r="B214" s="26" t="n">
        <v>80111701</v>
      </c>
      <c r="C214" s="22" t="s">
        <v>241</v>
      </c>
      <c r="D214" s="23" t="s">
        <v>211</v>
      </c>
      <c r="E214" s="22" t="s">
        <v>250</v>
      </c>
      <c r="F214" s="22" t="s">
        <v>213</v>
      </c>
      <c r="G214" s="27" t="s">
        <v>214</v>
      </c>
      <c r="H214" s="37" t="n">
        <v>1200000</v>
      </c>
      <c r="I214" s="37" t="n">
        <f aca="false">+H214*8</f>
        <v>9600000</v>
      </c>
      <c r="J214" s="27" t="s">
        <v>60</v>
      </c>
      <c r="K214" s="27" t="s">
        <v>60</v>
      </c>
      <c r="L214" s="22" t="s">
        <v>242</v>
      </c>
    </row>
    <row r="215" customFormat="false" ht="30" hidden="false" customHeight="false" outlineLevel="0" collapsed="false">
      <c r="B215" s="26" t="n">
        <v>80111701</v>
      </c>
      <c r="C215" s="22" t="s">
        <v>241</v>
      </c>
      <c r="D215" s="23" t="s">
        <v>211</v>
      </c>
      <c r="E215" s="22" t="s">
        <v>250</v>
      </c>
      <c r="F215" s="22" t="s">
        <v>213</v>
      </c>
      <c r="G215" s="27" t="s">
        <v>214</v>
      </c>
      <c r="H215" s="37" t="n">
        <v>1200000</v>
      </c>
      <c r="I215" s="37" t="n">
        <f aca="false">+H215*8</f>
        <v>9600000</v>
      </c>
      <c r="J215" s="27" t="s">
        <v>60</v>
      </c>
      <c r="K215" s="27" t="s">
        <v>60</v>
      </c>
      <c r="L215" s="22" t="s">
        <v>242</v>
      </c>
    </row>
    <row r="216" customFormat="false" ht="30" hidden="false" customHeight="false" outlineLevel="0" collapsed="false">
      <c r="B216" s="26" t="n">
        <v>80111701</v>
      </c>
      <c r="C216" s="22" t="s">
        <v>241</v>
      </c>
      <c r="D216" s="23" t="s">
        <v>211</v>
      </c>
      <c r="E216" s="22" t="s">
        <v>250</v>
      </c>
      <c r="F216" s="22" t="s">
        <v>213</v>
      </c>
      <c r="G216" s="27" t="s">
        <v>214</v>
      </c>
      <c r="H216" s="37" t="n">
        <v>1200000</v>
      </c>
      <c r="I216" s="37" t="n">
        <f aca="false">+H216*8</f>
        <v>9600000</v>
      </c>
      <c r="J216" s="27" t="s">
        <v>60</v>
      </c>
      <c r="K216" s="27" t="s">
        <v>60</v>
      </c>
      <c r="L216" s="22" t="s">
        <v>242</v>
      </c>
    </row>
    <row r="217" customFormat="false" ht="30" hidden="false" customHeight="false" outlineLevel="0" collapsed="false">
      <c r="B217" s="26" t="n">
        <v>80111701</v>
      </c>
      <c r="C217" s="22" t="s">
        <v>241</v>
      </c>
      <c r="D217" s="23" t="s">
        <v>211</v>
      </c>
      <c r="E217" s="22" t="s">
        <v>250</v>
      </c>
      <c r="F217" s="22" t="s">
        <v>213</v>
      </c>
      <c r="G217" s="27" t="s">
        <v>214</v>
      </c>
      <c r="H217" s="37" t="n">
        <v>1200000</v>
      </c>
      <c r="I217" s="37" t="n">
        <f aca="false">+H217*8</f>
        <v>9600000</v>
      </c>
      <c r="J217" s="27" t="s">
        <v>60</v>
      </c>
      <c r="K217" s="27" t="s">
        <v>60</v>
      </c>
      <c r="L217" s="22" t="s">
        <v>242</v>
      </c>
    </row>
    <row r="218" customFormat="false" ht="30" hidden="false" customHeight="false" outlineLevel="0" collapsed="false">
      <c r="B218" s="26" t="n">
        <v>80111701</v>
      </c>
      <c r="C218" s="22" t="s">
        <v>241</v>
      </c>
      <c r="D218" s="23" t="s">
        <v>211</v>
      </c>
      <c r="E218" s="22" t="s">
        <v>250</v>
      </c>
      <c r="F218" s="22" t="s">
        <v>213</v>
      </c>
      <c r="G218" s="27" t="s">
        <v>214</v>
      </c>
      <c r="H218" s="37" t="n">
        <v>2460000</v>
      </c>
      <c r="I218" s="37" t="n">
        <f aca="false">+H218*8</f>
        <v>19680000</v>
      </c>
      <c r="J218" s="27" t="s">
        <v>60</v>
      </c>
      <c r="K218" s="27" t="s">
        <v>60</v>
      </c>
      <c r="L218" s="22" t="s">
        <v>242</v>
      </c>
    </row>
    <row r="219" customFormat="false" ht="30" hidden="false" customHeight="false" outlineLevel="0" collapsed="false">
      <c r="B219" s="26" t="n">
        <v>80111701</v>
      </c>
      <c r="C219" s="22" t="s">
        <v>241</v>
      </c>
      <c r="D219" s="23" t="s">
        <v>211</v>
      </c>
      <c r="E219" s="22" t="s">
        <v>250</v>
      </c>
      <c r="F219" s="22" t="s">
        <v>213</v>
      </c>
      <c r="G219" s="27" t="s">
        <v>214</v>
      </c>
      <c r="H219" s="37" t="n">
        <v>2460000</v>
      </c>
      <c r="I219" s="37" t="n">
        <f aca="false">+H219*8</f>
        <v>19680000</v>
      </c>
      <c r="J219" s="27" t="s">
        <v>60</v>
      </c>
      <c r="K219" s="27" t="s">
        <v>60</v>
      </c>
      <c r="L219" s="22" t="s">
        <v>242</v>
      </c>
    </row>
    <row r="220" customFormat="false" ht="30" hidden="false" customHeight="false" outlineLevel="0" collapsed="false">
      <c r="B220" s="26" t="n">
        <v>80111701</v>
      </c>
      <c r="C220" s="22" t="s">
        <v>241</v>
      </c>
      <c r="D220" s="23" t="s">
        <v>211</v>
      </c>
      <c r="E220" s="22" t="s">
        <v>250</v>
      </c>
      <c r="F220" s="22" t="s">
        <v>213</v>
      </c>
      <c r="G220" s="27" t="s">
        <v>214</v>
      </c>
      <c r="H220" s="37" t="n">
        <v>2460000</v>
      </c>
      <c r="I220" s="37" t="n">
        <f aca="false">+H220*8</f>
        <v>19680000</v>
      </c>
      <c r="J220" s="27" t="s">
        <v>60</v>
      </c>
      <c r="K220" s="27" t="s">
        <v>60</v>
      </c>
      <c r="L220" s="22" t="s">
        <v>242</v>
      </c>
    </row>
    <row r="221" customFormat="false" ht="30" hidden="false" customHeight="false" outlineLevel="0" collapsed="false">
      <c r="B221" s="26" t="n">
        <v>80111701</v>
      </c>
      <c r="C221" s="22" t="s">
        <v>241</v>
      </c>
      <c r="D221" s="23" t="s">
        <v>211</v>
      </c>
      <c r="E221" s="22" t="s">
        <v>250</v>
      </c>
      <c r="F221" s="22" t="s">
        <v>213</v>
      </c>
      <c r="G221" s="27" t="s">
        <v>214</v>
      </c>
      <c r="H221" s="37" t="n">
        <v>2460000</v>
      </c>
      <c r="I221" s="37" t="n">
        <f aca="false">+H221*8</f>
        <v>19680000</v>
      </c>
      <c r="J221" s="27" t="s">
        <v>60</v>
      </c>
      <c r="K221" s="27" t="s">
        <v>60</v>
      </c>
      <c r="L221" s="22" t="s">
        <v>242</v>
      </c>
    </row>
    <row r="222" customFormat="false" ht="30" hidden="false" customHeight="false" outlineLevel="0" collapsed="false">
      <c r="B222" s="26" t="n">
        <v>80111701</v>
      </c>
      <c r="C222" s="22" t="s">
        <v>241</v>
      </c>
      <c r="D222" s="23" t="s">
        <v>211</v>
      </c>
      <c r="E222" s="22" t="s">
        <v>250</v>
      </c>
      <c r="F222" s="22" t="s">
        <v>213</v>
      </c>
      <c r="G222" s="27" t="s">
        <v>214</v>
      </c>
      <c r="H222" s="37" t="n">
        <v>2460000</v>
      </c>
      <c r="I222" s="37" t="n">
        <f aca="false">+H222*8</f>
        <v>19680000</v>
      </c>
      <c r="J222" s="27" t="s">
        <v>60</v>
      </c>
      <c r="K222" s="27" t="s">
        <v>60</v>
      </c>
      <c r="L222" s="22" t="s">
        <v>242</v>
      </c>
    </row>
    <row r="223" customFormat="false" ht="30" hidden="false" customHeight="false" outlineLevel="0" collapsed="false">
      <c r="B223" s="26" t="n">
        <v>80111701</v>
      </c>
      <c r="C223" s="22" t="s">
        <v>251</v>
      </c>
      <c r="D223" s="23" t="s">
        <v>211</v>
      </c>
      <c r="E223" s="22" t="s">
        <v>250</v>
      </c>
      <c r="F223" s="22" t="s">
        <v>213</v>
      </c>
      <c r="G223" s="27" t="s">
        <v>214</v>
      </c>
      <c r="H223" s="37" t="n">
        <f aca="false">+I223/8</f>
        <v>2807500</v>
      </c>
      <c r="I223" s="37" t="n">
        <v>22460000</v>
      </c>
      <c r="J223" s="27" t="s">
        <v>60</v>
      </c>
      <c r="K223" s="27" t="s">
        <v>60</v>
      </c>
      <c r="L223" s="22" t="s">
        <v>242</v>
      </c>
    </row>
    <row r="224" customFormat="false" ht="30" hidden="false" customHeight="false" outlineLevel="0" collapsed="false">
      <c r="B224" s="22" t="n">
        <v>95100000</v>
      </c>
      <c r="C224" s="22" t="s">
        <v>252</v>
      </c>
      <c r="D224" s="38" t="n">
        <v>43647</v>
      </c>
      <c r="E224" s="36" t="s">
        <v>226</v>
      </c>
      <c r="F224" s="22" t="s">
        <v>253</v>
      </c>
      <c r="G224" s="39" t="n">
        <v>0.01</v>
      </c>
      <c r="H224" s="37" t="n">
        <v>550114361</v>
      </c>
      <c r="I224" s="37" t="n">
        <v>550114361</v>
      </c>
      <c r="J224" s="27" t="s">
        <v>60</v>
      </c>
      <c r="K224" s="27" t="s">
        <v>60</v>
      </c>
      <c r="L224" s="22" t="s">
        <v>242</v>
      </c>
    </row>
    <row r="225" customFormat="false" ht="30" hidden="false" customHeight="false" outlineLevel="0" collapsed="false">
      <c r="B225" s="26" t="n">
        <v>80111701</v>
      </c>
      <c r="C225" s="22" t="s">
        <v>241</v>
      </c>
      <c r="D225" s="23" t="s">
        <v>211</v>
      </c>
      <c r="E225" s="22" t="s">
        <v>254</v>
      </c>
      <c r="F225" s="22" t="s">
        <v>213</v>
      </c>
      <c r="G225" s="27" t="s">
        <v>214</v>
      </c>
      <c r="H225" s="37" t="n">
        <f aca="false">+I225/7</f>
        <v>2563033.57142857</v>
      </c>
      <c r="I225" s="37" t="n">
        <v>17941235</v>
      </c>
      <c r="J225" s="27" t="s">
        <v>60</v>
      </c>
      <c r="K225" s="27" t="s">
        <v>60</v>
      </c>
      <c r="L225" s="22" t="s">
        <v>242</v>
      </c>
    </row>
    <row r="226" customFormat="false" ht="30" hidden="false" customHeight="false" outlineLevel="0" collapsed="false">
      <c r="B226" s="26" t="n">
        <v>80111701</v>
      </c>
      <c r="C226" s="22" t="s">
        <v>241</v>
      </c>
      <c r="D226" s="23" t="s">
        <v>211</v>
      </c>
      <c r="E226" s="22" t="s">
        <v>229</v>
      </c>
      <c r="F226" s="22" t="s">
        <v>213</v>
      </c>
      <c r="G226" s="27" t="s">
        <v>214</v>
      </c>
      <c r="H226" s="37" t="n">
        <f aca="false">+I226/3</f>
        <v>3166666.66666667</v>
      </c>
      <c r="I226" s="37" t="n">
        <v>9500000</v>
      </c>
      <c r="J226" s="27" t="s">
        <v>60</v>
      </c>
      <c r="K226" s="27" t="s">
        <v>60</v>
      </c>
      <c r="L226" s="22" t="s">
        <v>242</v>
      </c>
    </row>
    <row r="227" customFormat="false" ht="30" hidden="false" customHeight="false" outlineLevel="0" collapsed="false">
      <c r="B227" s="26" t="n">
        <v>80111701</v>
      </c>
      <c r="C227" s="22" t="s">
        <v>241</v>
      </c>
      <c r="D227" s="23" t="s">
        <v>211</v>
      </c>
      <c r="E227" s="22" t="s">
        <v>230</v>
      </c>
      <c r="F227" s="22" t="s">
        <v>213</v>
      </c>
      <c r="G227" s="27" t="s">
        <v>214</v>
      </c>
      <c r="H227" s="37" t="n">
        <f aca="false">+I227/4</f>
        <v>3405000</v>
      </c>
      <c r="I227" s="37" t="n">
        <v>13620000</v>
      </c>
      <c r="J227" s="27" t="s">
        <v>60</v>
      </c>
      <c r="K227" s="27" t="s">
        <v>60</v>
      </c>
      <c r="L227" s="22" t="s">
        <v>242</v>
      </c>
    </row>
    <row r="228" customFormat="false" ht="30" hidden="false" customHeight="false" outlineLevel="0" collapsed="false">
      <c r="B228" s="26" t="n">
        <v>80111701</v>
      </c>
      <c r="C228" s="22" t="s">
        <v>241</v>
      </c>
      <c r="D228" s="23" t="s">
        <v>211</v>
      </c>
      <c r="E228" s="36" t="s">
        <v>230</v>
      </c>
      <c r="F228" s="22" t="s">
        <v>213</v>
      </c>
      <c r="G228" s="27" t="s">
        <v>214</v>
      </c>
      <c r="H228" s="37" t="n">
        <f aca="false">+I228/4</f>
        <v>2750000</v>
      </c>
      <c r="I228" s="37" t="n">
        <v>11000000</v>
      </c>
      <c r="J228" s="27" t="s">
        <v>60</v>
      </c>
      <c r="K228" s="27" t="s">
        <v>60</v>
      </c>
      <c r="L228" s="22" t="s">
        <v>242</v>
      </c>
    </row>
    <row r="229" customFormat="false" ht="30" hidden="false" customHeight="false" outlineLevel="0" collapsed="false">
      <c r="B229" s="26" t="n">
        <v>80111701</v>
      </c>
      <c r="C229" s="22" t="s">
        <v>241</v>
      </c>
      <c r="D229" s="23" t="s">
        <v>211</v>
      </c>
      <c r="E229" s="36" t="s">
        <v>229</v>
      </c>
      <c r="F229" s="22" t="s">
        <v>213</v>
      </c>
      <c r="G229" s="27" t="s">
        <v>214</v>
      </c>
      <c r="H229" s="37" t="n">
        <f aca="false">+I229/3</f>
        <v>3666666.66666667</v>
      </c>
      <c r="I229" s="37" t="n">
        <v>11000000</v>
      </c>
      <c r="J229" s="27" t="s">
        <v>60</v>
      </c>
      <c r="K229" s="27" t="s">
        <v>60</v>
      </c>
      <c r="L229" s="22" t="s">
        <v>242</v>
      </c>
    </row>
    <row r="230" customFormat="false" ht="30" hidden="false" customHeight="false" outlineLevel="0" collapsed="false">
      <c r="B230" s="26" t="n">
        <v>80111701</v>
      </c>
      <c r="C230" s="22" t="s">
        <v>241</v>
      </c>
      <c r="D230" s="23" t="s">
        <v>211</v>
      </c>
      <c r="E230" s="36" t="s">
        <v>228</v>
      </c>
      <c r="F230" s="22" t="s">
        <v>213</v>
      </c>
      <c r="G230" s="27" t="s">
        <v>214</v>
      </c>
      <c r="H230" s="37" t="n">
        <f aca="false">+I230/7</f>
        <v>3167000</v>
      </c>
      <c r="I230" s="37" t="n">
        <v>22169000</v>
      </c>
      <c r="J230" s="27" t="s">
        <v>60</v>
      </c>
      <c r="K230" s="27" t="s">
        <v>60</v>
      </c>
      <c r="L230" s="22" t="s">
        <v>242</v>
      </c>
    </row>
    <row r="231" customFormat="false" ht="45.75" hidden="false" customHeight="false" outlineLevel="0" collapsed="false">
      <c r="B231" s="26" t="n">
        <v>80111701</v>
      </c>
      <c r="C231" s="40" t="s">
        <v>255</v>
      </c>
      <c r="D231" s="41" t="n">
        <v>43466</v>
      </c>
      <c r="E231" s="42" t="s">
        <v>256</v>
      </c>
      <c r="F231" s="42" t="s">
        <v>257</v>
      </c>
      <c r="G231" s="42" t="s">
        <v>258</v>
      </c>
      <c r="H231" s="24" t="n">
        <v>198960000</v>
      </c>
      <c r="I231" s="24" t="n">
        <v>198960000</v>
      </c>
      <c r="J231" s="42" t="s">
        <v>259</v>
      </c>
      <c r="K231" s="42" t="s">
        <v>260</v>
      </c>
      <c r="L231" s="43" t="s">
        <v>261</v>
      </c>
    </row>
    <row r="232" customFormat="false" ht="30" hidden="false" customHeight="false" outlineLevel="0" collapsed="false">
      <c r="B232" s="44" t="n">
        <v>80111701</v>
      </c>
      <c r="C232" s="45" t="s">
        <v>262</v>
      </c>
      <c r="D232" s="46" t="s">
        <v>263</v>
      </c>
      <c r="E232" s="45" t="s">
        <v>264</v>
      </c>
      <c r="F232" s="45" t="s">
        <v>257</v>
      </c>
      <c r="G232" s="45" t="s">
        <v>265</v>
      </c>
      <c r="H232" s="24" t="n">
        <f aca="false">40560000+79400000+400000000</f>
        <v>519960000</v>
      </c>
      <c r="I232" s="24" t="n">
        <f aca="false">40560000+79400000+400000000</f>
        <v>519960000</v>
      </c>
      <c r="J232" s="45" t="s">
        <v>38</v>
      </c>
      <c r="K232" s="45" t="s">
        <v>38</v>
      </c>
      <c r="L232" s="47" t="s">
        <v>266</v>
      </c>
    </row>
    <row r="233" customFormat="false" ht="30" hidden="false" customHeight="false" outlineLevel="0" collapsed="false">
      <c r="B233" s="44" t="n">
        <v>80121704</v>
      </c>
      <c r="C233" s="45" t="s">
        <v>267</v>
      </c>
      <c r="D233" s="46" t="s">
        <v>263</v>
      </c>
      <c r="E233" s="45" t="s">
        <v>264</v>
      </c>
      <c r="F233" s="45" t="s">
        <v>257</v>
      </c>
      <c r="G233" s="45" t="s">
        <v>265</v>
      </c>
      <c r="H233" s="24" t="n">
        <v>40560000</v>
      </c>
      <c r="I233" s="24" t="n">
        <v>40560000</v>
      </c>
      <c r="J233" s="45" t="s">
        <v>38</v>
      </c>
      <c r="K233" s="45" t="s">
        <v>38</v>
      </c>
      <c r="L233" s="47" t="s">
        <v>266</v>
      </c>
    </row>
    <row r="234" customFormat="false" ht="60" hidden="false" customHeight="false" outlineLevel="0" collapsed="false">
      <c r="B234" s="44" t="n">
        <v>80121704</v>
      </c>
      <c r="C234" s="45" t="s">
        <v>267</v>
      </c>
      <c r="D234" s="46" t="s">
        <v>263</v>
      </c>
      <c r="E234" s="45" t="s">
        <v>264</v>
      </c>
      <c r="F234" s="45" t="s">
        <v>257</v>
      </c>
      <c r="G234" s="45" t="s">
        <v>268</v>
      </c>
      <c r="H234" s="24" t="n">
        <v>40560000</v>
      </c>
      <c r="I234" s="24" t="n">
        <v>40560000</v>
      </c>
      <c r="J234" s="45" t="s">
        <v>38</v>
      </c>
      <c r="K234" s="45" t="s">
        <v>38</v>
      </c>
      <c r="L234" s="47" t="s">
        <v>266</v>
      </c>
    </row>
    <row r="235" customFormat="false" ht="60" hidden="false" customHeight="false" outlineLevel="0" collapsed="false">
      <c r="B235" s="44" t="n">
        <v>80111701</v>
      </c>
      <c r="C235" s="45" t="s">
        <v>262</v>
      </c>
      <c r="D235" s="46" t="s">
        <v>263</v>
      </c>
      <c r="E235" s="45" t="s">
        <v>264</v>
      </c>
      <c r="F235" s="45" t="s">
        <v>257</v>
      </c>
      <c r="G235" s="45" t="s">
        <v>268</v>
      </c>
      <c r="H235" s="24" t="n">
        <v>180000000</v>
      </c>
      <c r="I235" s="24" t="n">
        <v>180000000</v>
      </c>
      <c r="J235" s="45" t="s">
        <v>38</v>
      </c>
      <c r="K235" s="45" t="s">
        <v>38</v>
      </c>
      <c r="L235" s="47" t="s">
        <v>266</v>
      </c>
    </row>
    <row r="236" customFormat="false" ht="30" hidden="false" customHeight="false" outlineLevel="0" collapsed="false">
      <c r="B236" s="44" t="n">
        <v>93141702</v>
      </c>
      <c r="C236" s="44" t="s">
        <v>269</v>
      </c>
      <c r="D236" s="46" t="s">
        <v>263</v>
      </c>
      <c r="E236" s="45" t="s">
        <v>264</v>
      </c>
      <c r="F236" s="45" t="s">
        <v>270</v>
      </c>
      <c r="G236" s="45" t="s">
        <v>265</v>
      </c>
      <c r="H236" s="24" t="n">
        <f aca="false">184000000+141084165</f>
        <v>325084165</v>
      </c>
      <c r="I236" s="24" t="n">
        <f aca="false">184000000+141084165</f>
        <v>325084165</v>
      </c>
      <c r="J236" s="45" t="s">
        <v>38</v>
      </c>
      <c r="K236" s="45" t="s">
        <v>38</v>
      </c>
      <c r="L236" s="47" t="s">
        <v>266</v>
      </c>
    </row>
    <row r="237" customFormat="false" ht="30" hidden="false" customHeight="false" outlineLevel="0" collapsed="false">
      <c r="B237" s="44" t="n">
        <v>93141702</v>
      </c>
      <c r="C237" s="44" t="s">
        <v>269</v>
      </c>
      <c r="D237" s="46" t="s">
        <v>263</v>
      </c>
      <c r="E237" s="45" t="s">
        <v>264</v>
      </c>
      <c r="F237" s="45" t="s">
        <v>271</v>
      </c>
      <c r="G237" s="45" t="s">
        <v>265</v>
      </c>
      <c r="H237" s="24" t="n">
        <v>79500000</v>
      </c>
      <c r="I237" s="24" t="n">
        <v>79500000</v>
      </c>
      <c r="J237" s="45" t="s">
        <v>38</v>
      </c>
      <c r="K237" s="45" t="s">
        <v>38</v>
      </c>
      <c r="L237" s="47" t="s">
        <v>266</v>
      </c>
    </row>
    <row r="238" customFormat="false" ht="30" hidden="false" customHeight="false" outlineLevel="0" collapsed="false">
      <c r="B238" s="44" t="n">
        <v>93141702</v>
      </c>
      <c r="C238" s="44" t="s">
        <v>269</v>
      </c>
      <c r="D238" s="46" t="s">
        <v>263</v>
      </c>
      <c r="E238" s="45" t="s">
        <v>264</v>
      </c>
      <c r="F238" s="45" t="s">
        <v>271</v>
      </c>
      <c r="G238" s="48" t="s">
        <v>265</v>
      </c>
      <c r="H238" s="24" t="n">
        <v>92300000</v>
      </c>
      <c r="I238" s="24" t="n">
        <v>92300000</v>
      </c>
      <c r="J238" s="45" t="s">
        <v>38</v>
      </c>
      <c r="K238" s="45" t="s">
        <v>38</v>
      </c>
      <c r="L238" s="47" t="s">
        <v>266</v>
      </c>
    </row>
    <row r="239" customFormat="false" ht="30" hidden="false" customHeight="false" outlineLevel="0" collapsed="false">
      <c r="B239" s="44" t="n">
        <v>93141709</v>
      </c>
      <c r="C239" s="44" t="s">
        <v>272</v>
      </c>
      <c r="D239" s="46" t="s">
        <v>263</v>
      </c>
      <c r="E239" s="45" t="s">
        <v>264</v>
      </c>
      <c r="F239" s="45" t="s">
        <v>273</v>
      </c>
      <c r="G239" s="45" t="s">
        <v>265</v>
      </c>
      <c r="H239" s="24" t="n">
        <v>184700000</v>
      </c>
      <c r="I239" s="24" t="n">
        <v>184700000</v>
      </c>
      <c r="J239" s="45" t="s">
        <v>38</v>
      </c>
      <c r="K239" s="45" t="s">
        <v>38</v>
      </c>
      <c r="L239" s="47" t="s">
        <v>266</v>
      </c>
    </row>
    <row r="240" customFormat="false" ht="45" hidden="false" customHeight="false" outlineLevel="0" collapsed="false">
      <c r="B240" s="44" t="n">
        <v>93141709</v>
      </c>
      <c r="C240" s="44" t="s">
        <v>272</v>
      </c>
      <c r="D240" s="46" t="s">
        <v>263</v>
      </c>
      <c r="E240" s="45" t="s">
        <v>264</v>
      </c>
      <c r="F240" s="45" t="s">
        <v>274</v>
      </c>
      <c r="G240" s="45" t="s">
        <v>265</v>
      </c>
      <c r="H240" s="24" t="n">
        <v>18840000</v>
      </c>
      <c r="I240" s="24" t="n">
        <v>18840000</v>
      </c>
      <c r="J240" s="45" t="s">
        <v>38</v>
      </c>
      <c r="K240" s="45" t="s">
        <v>38</v>
      </c>
      <c r="L240" s="47" t="s">
        <v>266</v>
      </c>
    </row>
    <row r="241" customFormat="false" ht="60" hidden="false" customHeight="false" outlineLevel="0" collapsed="false">
      <c r="B241" s="44" t="n">
        <v>93141709</v>
      </c>
      <c r="C241" s="45" t="s">
        <v>272</v>
      </c>
      <c r="D241" s="46" t="s">
        <v>263</v>
      </c>
      <c r="E241" s="45" t="s">
        <v>264</v>
      </c>
      <c r="F241" s="45" t="s">
        <v>275</v>
      </c>
      <c r="G241" s="45" t="s">
        <v>268</v>
      </c>
      <c r="H241" s="24" t="n">
        <f aca="false">502175606.1+41436298</f>
        <v>543611904.1</v>
      </c>
      <c r="I241" s="24" t="n">
        <f aca="false">502175606.1+41436298</f>
        <v>543611904.1</v>
      </c>
      <c r="J241" s="45" t="s">
        <v>38</v>
      </c>
      <c r="K241" s="45" t="s">
        <v>38</v>
      </c>
      <c r="L241" s="47" t="s">
        <v>266</v>
      </c>
    </row>
    <row r="242" customFormat="false" ht="60" hidden="false" customHeight="false" outlineLevel="0" collapsed="false">
      <c r="B242" s="44" t="n">
        <v>93141709</v>
      </c>
      <c r="C242" s="45" t="s">
        <v>272</v>
      </c>
      <c r="D242" s="46" t="s">
        <v>263</v>
      </c>
      <c r="E242" s="45" t="s">
        <v>264</v>
      </c>
      <c r="F242" s="45" t="s">
        <v>276</v>
      </c>
      <c r="G242" s="45" t="s">
        <v>268</v>
      </c>
      <c r="H242" s="24" t="n">
        <f aca="false">215218116.9+31077223+31077223</f>
        <v>277372562.9</v>
      </c>
      <c r="I242" s="24" t="n">
        <f aca="false">215218116.9+31077223+31077223</f>
        <v>277372562.9</v>
      </c>
      <c r="J242" s="45" t="s">
        <v>38</v>
      </c>
      <c r="K242" s="45" t="s">
        <v>38</v>
      </c>
      <c r="L242" s="47" t="s">
        <v>266</v>
      </c>
    </row>
    <row r="243" customFormat="false" ht="60" hidden="false" customHeight="false" outlineLevel="0" collapsed="false">
      <c r="B243" s="44" t="n">
        <v>83121501</v>
      </c>
      <c r="C243" s="45" t="s">
        <v>277</v>
      </c>
      <c r="D243" s="46" t="s">
        <v>263</v>
      </c>
      <c r="E243" s="45" t="s">
        <v>264</v>
      </c>
      <c r="F243" s="45" t="s">
        <v>275</v>
      </c>
      <c r="G243" s="45" t="s">
        <v>268</v>
      </c>
      <c r="H243" s="24" t="n">
        <v>52077223.2</v>
      </c>
      <c r="I243" s="24" t="n">
        <v>52077223.2</v>
      </c>
      <c r="J243" s="45" t="s">
        <v>38</v>
      </c>
      <c r="K243" s="45" t="s">
        <v>38</v>
      </c>
      <c r="L243" s="47" t="s">
        <v>266</v>
      </c>
    </row>
    <row r="244" customFormat="false" ht="60" hidden="false" customHeight="false" outlineLevel="0" collapsed="false">
      <c r="B244" s="44" t="n">
        <v>83121501</v>
      </c>
      <c r="C244" s="45" t="s">
        <v>277</v>
      </c>
      <c r="D244" s="46" t="s">
        <v>263</v>
      </c>
      <c r="E244" s="45" t="s">
        <v>264</v>
      </c>
      <c r="F244" s="45" t="s">
        <v>278</v>
      </c>
      <c r="G244" s="45" t="s">
        <v>268</v>
      </c>
      <c r="H244" s="24" t="n">
        <v>52077223.2</v>
      </c>
      <c r="I244" s="24" t="n">
        <v>52077223.2</v>
      </c>
      <c r="J244" s="45" t="s">
        <v>38</v>
      </c>
      <c r="K244" s="45" t="s">
        <v>38</v>
      </c>
      <c r="L244" s="47" t="s">
        <v>266</v>
      </c>
    </row>
    <row r="245" customFormat="false" ht="60" hidden="false" customHeight="false" outlineLevel="0" collapsed="false">
      <c r="B245" s="44" t="n">
        <v>83121501</v>
      </c>
      <c r="C245" s="45" t="s">
        <v>277</v>
      </c>
      <c r="D245" s="46" t="s">
        <v>263</v>
      </c>
      <c r="E245" s="45" t="s">
        <v>264</v>
      </c>
      <c r="F245" s="45" t="s">
        <v>273</v>
      </c>
      <c r="G245" s="45" t="s">
        <v>268</v>
      </c>
      <c r="H245" s="24" t="n">
        <v>69436297.6</v>
      </c>
      <c r="I245" s="24" t="n">
        <v>69436297.6</v>
      </c>
      <c r="J245" s="45" t="s">
        <v>38</v>
      </c>
      <c r="K245" s="45" t="s">
        <v>38</v>
      </c>
      <c r="L245" s="47" t="s">
        <v>266</v>
      </c>
    </row>
    <row r="246" customFormat="false" ht="45" hidden="false" customHeight="false" outlineLevel="0" collapsed="false">
      <c r="B246" s="44" t="n">
        <v>93141707</v>
      </c>
      <c r="C246" s="45" t="s">
        <v>279</v>
      </c>
      <c r="D246" s="46" t="s">
        <v>263</v>
      </c>
      <c r="E246" s="45" t="s">
        <v>264</v>
      </c>
      <c r="F246" s="45" t="s">
        <v>278</v>
      </c>
      <c r="G246" s="45" t="s">
        <v>280</v>
      </c>
      <c r="H246" s="24" t="n">
        <v>182000000</v>
      </c>
      <c r="I246" s="24" t="n">
        <v>182000000</v>
      </c>
      <c r="J246" s="45" t="s">
        <v>38</v>
      </c>
      <c r="K246" s="45" t="s">
        <v>38</v>
      </c>
      <c r="L246" s="47" t="s">
        <v>266</v>
      </c>
    </row>
    <row r="247" customFormat="false" ht="45" hidden="false" customHeight="false" outlineLevel="0" collapsed="false">
      <c r="B247" s="44" t="n">
        <v>93141707</v>
      </c>
      <c r="C247" s="45" t="s">
        <v>279</v>
      </c>
      <c r="D247" s="46" t="s">
        <v>263</v>
      </c>
      <c r="E247" s="45" t="s">
        <v>264</v>
      </c>
      <c r="F247" s="45" t="s">
        <v>275</v>
      </c>
      <c r="G247" s="44" t="s">
        <v>265</v>
      </c>
      <c r="H247" s="24" t="n">
        <f aca="false">104426368.2-H253</f>
        <v>102426368.2</v>
      </c>
      <c r="I247" s="24" t="n">
        <f aca="false">104426368.2-I253</f>
        <v>102426368.2</v>
      </c>
      <c r="J247" s="45" t="s">
        <v>38</v>
      </c>
      <c r="K247" s="45" t="s">
        <v>38</v>
      </c>
      <c r="L247" s="47" t="s">
        <v>266</v>
      </c>
    </row>
    <row r="248" customFormat="false" ht="30" hidden="false" customHeight="false" outlineLevel="0" collapsed="false">
      <c r="B248" s="44" t="n">
        <v>93141707</v>
      </c>
      <c r="C248" s="45" t="s">
        <v>279</v>
      </c>
      <c r="D248" s="46" t="s">
        <v>263</v>
      </c>
      <c r="E248" s="45" t="s">
        <v>264</v>
      </c>
      <c r="F248" s="44" t="s">
        <v>281</v>
      </c>
      <c r="G248" s="44" t="s">
        <v>265</v>
      </c>
      <c r="H248" s="24" t="n">
        <v>44754157.8</v>
      </c>
      <c r="I248" s="24" t="n">
        <v>44754157.8</v>
      </c>
      <c r="J248" s="45" t="s">
        <v>38</v>
      </c>
      <c r="K248" s="45" t="s">
        <v>38</v>
      </c>
      <c r="L248" s="47" t="s">
        <v>266</v>
      </c>
    </row>
    <row r="249" customFormat="false" ht="30.75" hidden="false" customHeight="false" outlineLevel="0" collapsed="false">
      <c r="B249" s="49" t="n">
        <v>55101500</v>
      </c>
      <c r="C249" s="50" t="s">
        <v>282</v>
      </c>
      <c r="D249" s="51" t="n">
        <v>43484</v>
      </c>
      <c r="E249" s="52" t="s">
        <v>283</v>
      </c>
      <c r="F249" s="45" t="s">
        <v>284</v>
      </c>
      <c r="G249" s="52" t="s">
        <v>285</v>
      </c>
      <c r="H249" s="24" t="n">
        <v>1000000</v>
      </c>
      <c r="I249" s="24" t="n">
        <v>1000000</v>
      </c>
      <c r="J249" s="45" t="s">
        <v>38</v>
      </c>
      <c r="K249" s="53" t="s">
        <v>39</v>
      </c>
      <c r="L249" s="54" t="s">
        <v>286</v>
      </c>
    </row>
    <row r="250" customFormat="false" ht="30.75" hidden="false" customHeight="false" outlineLevel="0" collapsed="false">
      <c r="B250" s="49" t="n">
        <v>80141900</v>
      </c>
      <c r="C250" s="50" t="s">
        <v>287</v>
      </c>
      <c r="D250" s="51" t="n">
        <v>43484</v>
      </c>
      <c r="E250" s="52" t="s">
        <v>283</v>
      </c>
      <c r="F250" s="45" t="s">
        <v>284</v>
      </c>
      <c r="G250" s="52" t="s">
        <v>285</v>
      </c>
      <c r="H250" s="24" t="n">
        <v>3000000</v>
      </c>
      <c r="I250" s="24" t="n">
        <v>3000000</v>
      </c>
      <c r="J250" s="45" t="s">
        <v>288</v>
      </c>
      <c r="K250" s="53" t="s">
        <v>39</v>
      </c>
      <c r="L250" s="54" t="s">
        <v>286</v>
      </c>
    </row>
    <row r="251" customFormat="false" ht="30.75" hidden="false" customHeight="false" outlineLevel="0" collapsed="false">
      <c r="B251" s="45" t="n">
        <v>90101700</v>
      </c>
      <c r="C251" s="55" t="s">
        <v>289</v>
      </c>
      <c r="D251" s="51" t="n">
        <v>43484</v>
      </c>
      <c r="E251" s="52" t="s">
        <v>283</v>
      </c>
      <c r="F251" s="45" t="s">
        <v>284</v>
      </c>
      <c r="G251" s="52" t="s">
        <v>285</v>
      </c>
      <c r="H251" s="24" t="n">
        <v>3000000</v>
      </c>
      <c r="I251" s="24" t="n">
        <v>3000000</v>
      </c>
      <c r="J251" s="45" t="s">
        <v>38</v>
      </c>
      <c r="K251" s="53" t="s">
        <v>39</v>
      </c>
      <c r="L251" s="54" t="s">
        <v>286</v>
      </c>
    </row>
    <row r="252" customFormat="false" ht="30.75" hidden="false" customHeight="false" outlineLevel="0" collapsed="false">
      <c r="B252" s="45" t="n">
        <v>31162800</v>
      </c>
      <c r="C252" s="55" t="s">
        <v>290</v>
      </c>
      <c r="D252" s="51" t="n">
        <v>43484</v>
      </c>
      <c r="E252" s="52" t="s">
        <v>283</v>
      </c>
      <c r="F252" s="45" t="s">
        <v>284</v>
      </c>
      <c r="G252" s="52" t="s">
        <v>285</v>
      </c>
      <c r="H252" s="24" t="n">
        <v>2500000</v>
      </c>
      <c r="I252" s="24" t="n">
        <v>2500000</v>
      </c>
      <c r="J252" s="45" t="s">
        <v>38</v>
      </c>
      <c r="K252" s="53" t="s">
        <v>39</v>
      </c>
      <c r="L252" s="54" t="s">
        <v>286</v>
      </c>
    </row>
    <row r="253" customFormat="false" ht="30.75" hidden="false" customHeight="false" outlineLevel="0" collapsed="false">
      <c r="B253" s="45" t="n">
        <v>80141900</v>
      </c>
      <c r="C253" s="55" t="s">
        <v>291</v>
      </c>
      <c r="D253" s="51" t="n">
        <v>43484</v>
      </c>
      <c r="E253" s="52" t="s">
        <v>283</v>
      </c>
      <c r="F253" s="45" t="s">
        <v>284</v>
      </c>
      <c r="G253" s="52" t="s">
        <v>285</v>
      </c>
      <c r="H253" s="24" t="n">
        <v>2000000</v>
      </c>
      <c r="I253" s="24" t="n">
        <v>2000000</v>
      </c>
      <c r="J253" s="45" t="s">
        <v>38</v>
      </c>
      <c r="K253" s="53" t="s">
        <v>39</v>
      </c>
      <c r="L253" s="54" t="s">
        <v>286</v>
      </c>
    </row>
    <row r="254" customFormat="false" ht="30.75" hidden="false" customHeight="false" outlineLevel="0" collapsed="false">
      <c r="B254" s="45" t="n">
        <v>93141500</v>
      </c>
      <c r="C254" s="55" t="s">
        <v>292</v>
      </c>
      <c r="D254" s="51" t="n">
        <v>43484</v>
      </c>
      <c r="E254" s="52" t="s">
        <v>283</v>
      </c>
      <c r="F254" s="45" t="s">
        <v>284</v>
      </c>
      <c r="G254" s="52" t="s">
        <v>285</v>
      </c>
      <c r="H254" s="24" t="n">
        <v>37000000</v>
      </c>
      <c r="I254" s="24" t="n">
        <v>37000000</v>
      </c>
      <c r="J254" s="45" t="s">
        <v>38</v>
      </c>
      <c r="K254" s="45" t="s">
        <v>39</v>
      </c>
      <c r="L254" s="54" t="s">
        <v>286</v>
      </c>
    </row>
    <row r="255" customFormat="false" ht="30.75" hidden="false" customHeight="false" outlineLevel="0" collapsed="false">
      <c r="B255" s="45" t="n">
        <v>80111701</v>
      </c>
      <c r="C255" s="55" t="s">
        <v>293</v>
      </c>
      <c r="D255" s="51" t="n">
        <v>43484</v>
      </c>
      <c r="E255" s="52" t="s">
        <v>283</v>
      </c>
      <c r="F255" s="52" t="s">
        <v>294</v>
      </c>
      <c r="G255" s="52" t="s">
        <v>285</v>
      </c>
      <c r="H255" s="24" t="n">
        <v>131580000</v>
      </c>
      <c r="I255" s="24" t="n">
        <v>131580000</v>
      </c>
      <c r="J255" s="45" t="s">
        <v>38</v>
      </c>
      <c r="K255" s="45" t="s">
        <v>39</v>
      </c>
      <c r="L255" s="56" t="s">
        <v>286</v>
      </c>
    </row>
    <row r="256" customFormat="false" ht="30.75" hidden="false" customHeight="false" outlineLevel="0" collapsed="false">
      <c r="B256" s="53" t="n">
        <v>23121600</v>
      </c>
      <c r="C256" s="42" t="s">
        <v>295</v>
      </c>
      <c r="D256" s="51" t="n">
        <v>43484</v>
      </c>
      <c r="E256" s="52" t="s">
        <v>296</v>
      </c>
      <c r="F256" s="52" t="s">
        <v>284</v>
      </c>
      <c r="G256" s="52" t="s">
        <v>285</v>
      </c>
      <c r="H256" s="24" t="n">
        <v>10000000</v>
      </c>
      <c r="I256" s="24" t="n">
        <v>10000000</v>
      </c>
      <c r="J256" s="45" t="s">
        <v>38</v>
      </c>
      <c r="K256" s="45" t="s">
        <v>39</v>
      </c>
      <c r="L256" s="56" t="s">
        <v>286</v>
      </c>
    </row>
    <row r="257" customFormat="false" ht="30.75" hidden="false" customHeight="false" outlineLevel="0" collapsed="false">
      <c r="B257" s="53" t="n">
        <v>80111701</v>
      </c>
      <c r="C257" s="57" t="s">
        <v>293</v>
      </c>
      <c r="D257" s="51" t="n">
        <v>43484</v>
      </c>
      <c r="E257" s="52" t="s">
        <v>283</v>
      </c>
      <c r="F257" s="52" t="s">
        <v>294</v>
      </c>
      <c r="G257" s="52" t="s">
        <v>285</v>
      </c>
      <c r="H257" s="24" t="n">
        <v>131580000</v>
      </c>
      <c r="I257" s="24" t="n">
        <v>131580000</v>
      </c>
      <c r="J257" s="45" t="s">
        <v>38</v>
      </c>
      <c r="K257" s="45" t="s">
        <v>39</v>
      </c>
      <c r="L257" s="56" t="s">
        <v>297</v>
      </c>
    </row>
    <row r="258" customFormat="false" ht="30.75" hidden="false" customHeight="false" outlineLevel="0" collapsed="false">
      <c r="B258" s="53" t="n">
        <v>56112105</v>
      </c>
      <c r="C258" s="57" t="s">
        <v>298</v>
      </c>
      <c r="D258" s="51" t="n">
        <v>43484</v>
      </c>
      <c r="E258" s="52" t="s">
        <v>283</v>
      </c>
      <c r="F258" s="52" t="s">
        <v>284</v>
      </c>
      <c r="G258" s="52" t="s">
        <v>285</v>
      </c>
      <c r="H258" s="24" t="n">
        <v>5000000</v>
      </c>
      <c r="I258" s="24" t="n">
        <v>5000000</v>
      </c>
      <c r="J258" s="45" t="s">
        <v>288</v>
      </c>
      <c r="K258" s="45" t="s">
        <v>39</v>
      </c>
      <c r="L258" s="56" t="s">
        <v>297</v>
      </c>
    </row>
    <row r="259" customFormat="false" ht="30.75" hidden="false" customHeight="false" outlineLevel="0" collapsed="false">
      <c r="B259" s="53" t="n">
        <v>48102009</v>
      </c>
      <c r="C259" s="57" t="s">
        <v>299</v>
      </c>
      <c r="D259" s="51" t="n">
        <v>43484</v>
      </c>
      <c r="E259" s="52" t="s">
        <v>283</v>
      </c>
      <c r="F259" s="52" t="s">
        <v>284</v>
      </c>
      <c r="G259" s="52" t="s">
        <v>285</v>
      </c>
      <c r="H259" s="24" t="n">
        <v>5000000</v>
      </c>
      <c r="I259" s="24" t="n">
        <v>5000000</v>
      </c>
      <c r="J259" s="45" t="s">
        <v>38</v>
      </c>
      <c r="K259" s="45" t="s">
        <v>39</v>
      </c>
      <c r="L259" s="56" t="s">
        <v>297</v>
      </c>
    </row>
    <row r="260" customFormat="false" ht="30.75" hidden="false" customHeight="false" outlineLevel="0" collapsed="false">
      <c r="B260" s="53" t="n">
        <v>93141500</v>
      </c>
      <c r="C260" s="57" t="s">
        <v>300</v>
      </c>
      <c r="D260" s="51" t="n">
        <v>43484</v>
      </c>
      <c r="E260" s="52" t="s">
        <v>283</v>
      </c>
      <c r="F260" s="52" t="s">
        <v>284</v>
      </c>
      <c r="G260" s="52" t="s">
        <v>285</v>
      </c>
      <c r="H260" s="24" t="n">
        <v>50000000</v>
      </c>
      <c r="I260" s="24" t="n">
        <v>50000000</v>
      </c>
      <c r="J260" s="45" t="s">
        <v>288</v>
      </c>
      <c r="K260" s="45" t="s">
        <v>39</v>
      </c>
      <c r="L260" s="56" t="s">
        <v>297</v>
      </c>
    </row>
    <row r="261" customFormat="false" ht="30.75" hidden="false" customHeight="false" outlineLevel="0" collapsed="false">
      <c r="B261" s="53" t="n">
        <v>10151500</v>
      </c>
      <c r="C261" s="57" t="s">
        <v>301</v>
      </c>
      <c r="D261" s="51" t="n">
        <v>43484</v>
      </c>
      <c r="E261" s="52" t="s">
        <v>283</v>
      </c>
      <c r="F261" s="52" t="s">
        <v>284</v>
      </c>
      <c r="G261" s="52" t="s">
        <v>285</v>
      </c>
      <c r="H261" s="24" t="n">
        <v>5000000</v>
      </c>
      <c r="I261" s="24" t="n">
        <v>5000000</v>
      </c>
      <c r="J261" s="45" t="s">
        <v>38</v>
      </c>
      <c r="K261" s="45" t="s">
        <v>39</v>
      </c>
      <c r="L261" s="56" t="s">
        <v>297</v>
      </c>
    </row>
    <row r="262" customFormat="false" ht="30.75" hidden="false" customHeight="false" outlineLevel="0" collapsed="false">
      <c r="B262" s="53" t="n">
        <v>11121610</v>
      </c>
      <c r="C262" s="57" t="s">
        <v>302</v>
      </c>
      <c r="D262" s="51" t="n">
        <v>43484</v>
      </c>
      <c r="E262" s="52" t="s">
        <v>283</v>
      </c>
      <c r="F262" s="52" t="s">
        <v>284</v>
      </c>
      <c r="G262" s="52" t="s">
        <v>285</v>
      </c>
      <c r="H262" s="24" t="n">
        <v>5000000</v>
      </c>
      <c r="I262" s="24" t="n">
        <v>5000000</v>
      </c>
      <c r="J262" s="45" t="s">
        <v>38</v>
      </c>
      <c r="K262" s="45" t="s">
        <v>39</v>
      </c>
      <c r="L262" s="56" t="s">
        <v>297</v>
      </c>
    </row>
    <row r="263" customFormat="false" ht="30.75" hidden="false" customHeight="false" outlineLevel="0" collapsed="false">
      <c r="B263" s="53" t="n">
        <v>31162800</v>
      </c>
      <c r="C263" s="57" t="s">
        <v>290</v>
      </c>
      <c r="D263" s="51" t="n">
        <v>43484</v>
      </c>
      <c r="E263" s="52" t="s">
        <v>283</v>
      </c>
      <c r="F263" s="52" t="s">
        <v>284</v>
      </c>
      <c r="G263" s="52" t="s">
        <v>285</v>
      </c>
      <c r="H263" s="24" t="n">
        <v>10000000</v>
      </c>
      <c r="I263" s="24" t="n">
        <v>10000000</v>
      </c>
      <c r="J263" s="45" t="s">
        <v>288</v>
      </c>
      <c r="K263" s="45" t="s">
        <v>39</v>
      </c>
      <c r="L263" s="56" t="s">
        <v>297</v>
      </c>
    </row>
    <row r="264" customFormat="false" ht="30.75" hidden="false" customHeight="false" outlineLevel="0" collapsed="false">
      <c r="B264" s="53" t="n">
        <v>90101700</v>
      </c>
      <c r="C264" s="57" t="s">
        <v>289</v>
      </c>
      <c r="D264" s="51" t="n">
        <v>43484</v>
      </c>
      <c r="E264" s="52" t="s">
        <v>283</v>
      </c>
      <c r="F264" s="52" t="s">
        <v>284</v>
      </c>
      <c r="G264" s="52" t="s">
        <v>285</v>
      </c>
      <c r="H264" s="24" t="n">
        <v>5000000</v>
      </c>
      <c r="I264" s="24" t="n">
        <v>5000000</v>
      </c>
      <c r="J264" s="45" t="s">
        <v>38</v>
      </c>
      <c r="K264" s="45" t="s">
        <v>39</v>
      </c>
      <c r="L264" s="56" t="s">
        <v>297</v>
      </c>
    </row>
    <row r="265" customFormat="false" ht="30.75" hidden="false" customHeight="false" outlineLevel="0" collapsed="false">
      <c r="B265" s="53" t="n">
        <v>55101500</v>
      </c>
      <c r="C265" s="57" t="s">
        <v>282</v>
      </c>
      <c r="D265" s="51" t="n">
        <v>43484</v>
      </c>
      <c r="E265" s="52" t="s">
        <v>283</v>
      </c>
      <c r="F265" s="52" t="s">
        <v>284</v>
      </c>
      <c r="G265" s="52" t="s">
        <v>285</v>
      </c>
      <c r="H265" s="24" t="n">
        <v>10000000</v>
      </c>
      <c r="I265" s="24" t="n">
        <v>10000000</v>
      </c>
      <c r="J265" s="45" t="s">
        <v>38</v>
      </c>
      <c r="K265" s="45" t="s">
        <v>39</v>
      </c>
      <c r="L265" s="56" t="s">
        <v>297</v>
      </c>
    </row>
    <row r="266" customFormat="false" ht="30.75" hidden="false" customHeight="false" outlineLevel="0" collapsed="false">
      <c r="B266" s="53" t="n">
        <v>23180000</v>
      </c>
      <c r="C266" s="57" t="s">
        <v>303</v>
      </c>
      <c r="D266" s="51" t="n">
        <v>43484</v>
      </c>
      <c r="E266" s="52" t="s">
        <v>296</v>
      </c>
      <c r="F266" s="52" t="s">
        <v>284</v>
      </c>
      <c r="G266" s="52" t="s">
        <v>285</v>
      </c>
      <c r="H266" s="24" t="n">
        <v>100000000</v>
      </c>
      <c r="I266" s="24" t="n">
        <v>100000000</v>
      </c>
      <c r="J266" s="45" t="s">
        <v>38</v>
      </c>
      <c r="K266" s="45" t="s">
        <v>39</v>
      </c>
      <c r="L266" s="56" t="s">
        <v>297</v>
      </c>
    </row>
    <row r="267" customFormat="false" ht="30.75" hidden="false" customHeight="false" outlineLevel="0" collapsed="false">
      <c r="B267" s="53" t="n">
        <v>80141900</v>
      </c>
      <c r="C267" s="57" t="s">
        <v>287</v>
      </c>
      <c r="D267" s="51" t="n">
        <v>43484</v>
      </c>
      <c r="E267" s="52" t="s">
        <v>283</v>
      </c>
      <c r="F267" s="52" t="s">
        <v>284</v>
      </c>
      <c r="G267" s="52" t="s">
        <v>285</v>
      </c>
      <c r="H267" s="24" t="n">
        <v>30000000</v>
      </c>
      <c r="I267" s="24" t="n">
        <v>30000000</v>
      </c>
      <c r="J267" s="45" t="s">
        <v>38</v>
      </c>
      <c r="K267" s="45" t="s">
        <v>39</v>
      </c>
      <c r="L267" s="56" t="s">
        <v>297</v>
      </c>
    </row>
    <row r="268" customFormat="false" ht="30.75" hidden="false" customHeight="false" outlineLevel="0" collapsed="false">
      <c r="B268" s="53" t="n">
        <v>90101700</v>
      </c>
      <c r="C268" s="47" t="s">
        <v>289</v>
      </c>
      <c r="D268" s="51" t="n">
        <v>43484</v>
      </c>
      <c r="E268" s="52" t="s">
        <v>283</v>
      </c>
      <c r="F268" s="45" t="s">
        <v>284</v>
      </c>
      <c r="G268" s="52" t="s">
        <v>285</v>
      </c>
      <c r="H268" s="24" t="n">
        <v>8000000</v>
      </c>
      <c r="I268" s="24" t="n">
        <v>8000000</v>
      </c>
      <c r="J268" s="45" t="s">
        <v>38</v>
      </c>
      <c r="K268" s="45" t="s">
        <v>39</v>
      </c>
      <c r="L268" s="52" t="s">
        <v>304</v>
      </c>
    </row>
    <row r="269" customFormat="false" ht="30.75" hidden="false" customHeight="false" outlineLevel="0" collapsed="false">
      <c r="B269" s="53" t="n">
        <v>80141900</v>
      </c>
      <c r="C269" s="47" t="s">
        <v>287</v>
      </c>
      <c r="D269" s="51" t="n">
        <v>43484</v>
      </c>
      <c r="E269" s="52" t="s">
        <v>283</v>
      </c>
      <c r="F269" s="45" t="s">
        <v>284</v>
      </c>
      <c r="G269" s="52" t="s">
        <v>285</v>
      </c>
      <c r="H269" s="24" t="n">
        <v>5000000</v>
      </c>
      <c r="I269" s="24" t="n">
        <v>5000000</v>
      </c>
      <c r="J269" s="45" t="s">
        <v>288</v>
      </c>
      <c r="K269" s="53" t="s">
        <v>39</v>
      </c>
      <c r="L269" s="52" t="s">
        <v>304</v>
      </c>
    </row>
    <row r="270" customFormat="false" ht="30.75" hidden="false" customHeight="false" outlineLevel="0" collapsed="false">
      <c r="B270" s="53" t="n">
        <v>94131607</v>
      </c>
      <c r="C270" s="47" t="s">
        <v>305</v>
      </c>
      <c r="D270" s="51" t="n">
        <v>43484</v>
      </c>
      <c r="E270" s="52" t="s">
        <v>283</v>
      </c>
      <c r="F270" s="45" t="s">
        <v>294</v>
      </c>
      <c r="G270" s="52" t="s">
        <v>306</v>
      </c>
      <c r="H270" s="24" t="n">
        <v>3706621116</v>
      </c>
      <c r="I270" s="24" t="n">
        <v>3706621116</v>
      </c>
      <c r="J270" s="45" t="s">
        <v>38</v>
      </c>
      <c r="K270" s="53" t="s">
        <v>39</v>
      </c>
      <c r="L270" s="52" t="s">
        <v>304</v>
      </c>
    </row>
    <row r="271" customFormat="false" ht="30.75" hidden="false" customHeight="false" outlineLevel="0" collapsed="false">
      <c r="B271" s="53" t="n">
        <v>80111701</v>
      </c>
      <c r="C271" s="47" t="s">
        <v>293</v>
      </c>
      <c r="D271" s="51" t="n">
        <v>43484</v>
      </c>
      <c r="E271" s="52" t="s">
        <v>283</v>
      </c>
      <c r="F271" s="45" t="s">
        <v>294</v>
      </c>
      <c r="G271" s="52" t="s">
        <v>285</v>
      </c>
      <c r="H271" s="24" t="n">
        <v>204680000</v>
      </c>
      <c r="I271" s="24" t="n">
        <v>204680000</v>
      </c>
      <c r="J271" s="45" t="s">
        <v>38</v>
      </c>
      <c r="K271" s="53" t="s">
        <v>39</v>
      </c>
      <c r="L271" s="52" t="s">
        <v>304</v>
      </c>
    </row>
    <row r="272" customFormat="false" ht="30.75" hidden="false" customHeight="false" outlineLevel="0" collapsed="false">
      <c r="B272" s="53" t="n">
        <v>93141500</v>
      </c>
      <c r="C272" s="47" t="s">
        <v>292</v>
      </c>
      <c r="D272" s="51" t="n">
        <v>43484</v>
      </c>
      <c r="E272" s="52" t="s">
        <v>283</v>
      </c>
      <c r="F272" s="45" t="s">
        <v>284</v>
      </c>
      <c r="G272" s="52" t="s">
        <v>285</v>
      </c>
      <c r="H272" s="24" t="n">
        <v>40000000</v>
      </c>
      <c r="I272" s="24" t="n">
        <v>40000000</v>
      </c>
      <c r="J272" s="45" t="s">
        <v>38</v>
      </c>
      <c r="K272" s="53" t="s">
        <v>39</v>
      </c>
      <c r="L272" s="52" t="s">
        <v>304</v>
      </c>
    </row>
    <row r="273" customFormat="false" ht="30.75" hidden="false" customHeight="false" outlineLevel="0" collapsed="false">
      <c r="B273" s="53" t="n">
        <v>49221500</v>
      </c>
      <c r="C273" s="47" t="s">
        <v>307</v>
      </c>
      <c r="D273" s="51" t="n">
        <v>43484</v>
      </c>
      <c r="E273" s="52" t="s">
        <v>283</v>
      </c>
      <c r="F273" s="45" t="s">
        <v>308</v>
      </c>
      <c r="G273" s="52" t="s">
        <v>285</v>
      </c>
      <c r="H273" s="24" t="n">
        <v>350000000</v>
      </c>
      <c r="I273" s="24" t="n">
        <v>350000000</v>
      </c>
      <c r="J273" s="45" t="s">
        <v>38</v>
      </c>
      <c r="K273" s="45" t="s">
        <v>39</v>
      </c>
      <c r="L273" s="52" t="s">
        <v>304</v>
      </c>
    </row>
    <row r="274" customFormat="false" ht="30.75" hidden="false" customHeight="false" outlineLevel="0" collapsed="false">
      <c r="B274" s="52" t="n">
        <v>90101700</v>
      </c>
      <c r="C274" s="47" t="s">
        <v>289</v>
      </c>
      <c r="D274" s="51" t="n">
        <v>43484</v>
      </c>
      <c r="E274" s="52" t="s">
        <v>283</v>
      </c>
      <c r="F274" s="45" t="s">
        <v>284</v>
      </c>
      <c r="G274" s="52" t="s">
        <v>285</v>
      </c>
      <c r="H274" s="24" t="n">
        <v>10000000</v>
      </c>
      <c r="I274" s="24" t="n">
        <v>10000000</v>
      </c>
      <c r="J274" s="45" t="s">
        <v>38</v>
      </c>
      <c r="K274" s="45" t="s">
        <v>39</v>
      </c>
      <c r="L274" s="52" t="s">
        <v>304</v>
      </c>
    </row>
    <row r="275" customFormat="false" ht="30.75" hidden="false" customHeight="false" outlineLevel="0" collapsed="false">
      <c r="B275" s="52" t="n">
        <v>80141900</v>
      </c>
      <c r="C275" s="47" t="s">
        <v>287</v>
      </c>
      <c r="D275" s="51" t="n">
        <v>43484</v>
      </c>
      <c r="E275" s="52" t="s">
        <v>283</v>
      </c>
      <c r="F275" s="45" t="s">
        <v>284</v>
      </c>
      <c r="G275" s="52" t="s">
        <v>285</v>
      </c>
      <c r="H275" s="24" t="n">
        <v>5000000</v>
      </c>
      <c r="I275" s="24" t="n">
        <v>5000000</v>
      </c>
      <c r="J275" s="45" t="s">
        <v>38</v>
      </c>
      <c r="K275" s="45" t="s">
        <v>39</v>
      </c>
      <c r="L275" s="52" t="s">
        <v>304</v>
      </c>
    </row>
    <row r="276" customFormat="false" ht="30.75" hidden="false" customHeight="false" outlineLevel="0" collapsed="false">
      <c r="B276" s="52" t="n">
        <v>80141900</v>
      </c>
      <c r="C276" s="47" t="s">
        <v>291</v>
      </c>
      <c r="D276" s="51" t="n">
        <v>43484</v>
      </c>
      <c r="E276" s="52" t="s">
        <v>283</v>
      </c>
      <c r="F276" s="45" t="s">
        <v>284</v>
      </c>
      <c r="G276" s="52" t="s">
        <v>285</v>
      </c>
      <c r="H276" s="24" t="n">
        <v>4000000</v>
      </c>
      <c r="I276" s="24" t="n">
        <v>4000000</v>
      </c>
      <c r="J276" s="45" t="s">
        <v>38</v>
      </c>
      <c r="K276" s="45" t="s">
        <v>39</v>
      </c>
      <c r="L276" s="52" t="s">
        <v>304</v>
      </c>
    </row>
    <row r="277" customFormat="false" ht="30.75" hidden="false" customHeight="false" outlineLevel="0" collapsed="false">
      <c r="B277" s="52" t="n">
        <v>31162800</v>
      </c>
      <c r="C277" s="47" t="s">
        <v>290</v>
      </c>
      <c r="D277" s="51" t="n">
        <v>43484</v>
      </c>
      <c r="E277" s="52" t="s">
        <v>283</v>
      </c>
      <c r="F277" s="45" t="s">
        <v>284</v>
      </c>
      <c r="G277" s="52" t="s">
        <v>285</v>
      </c>
      <c r="H277" s="24" t="n">
        <v>4000000</v>
      </c>
      <c r="I277" s="24" t="n">
        <v>4000000</v>
      </c>
      <c r="J277" s="45" t="s">
        <v>38</v>
      </c>
      <c r="K277" s="45" t="s">
        <v>39</v>
      </c>
      <c r="L277" s="52" t="s">
        <v>304</v>
      </c>
    </row>
    <row r="278" customFormat="false" ht="30.75" hidden="false" customHeight="false" outlineLevel="0" collapsed="false">
      <c r="B278" s="52" t="n">
        <v>55101500</v>
      </c>
      <c r="C278" s="47" t="s">
        <v>309</v>
      </c>
      <c r="D278" s="51" t="n">
        <v>43484</v>
      </c>
      <c r="E278" s="52" t="s">
        <v>283</v>
      </c>
      <c r="F278" s="45" t="s">
        <v>284</v>
      </c>
      <c r="G278" s="52" t="s">
        <v>285</v>
      </c>
      <c r="H278" s="24" t="n">
        <v>4500000</v>
      </c>
      <c r="I278" s="24" t="n">
        <v>4500000</v>
      </c>
      <c r="J278" s="45" t="s">
        <v>38</v>
      </c>
      <c r="K278" s="45" t="s">
        <v>39</v>
      </c>
      <c r="L278" s="52" t="s">
        <v>304</v>
      </c>
    </row>
    <row r="279" customFormat="false" ht="30.75" hidden="false" customHeight="false" outlineLevel="0" collapsed="false">
      <c r="B279" s="52" t="n">
        <v>93141500</v>
      </c>
      <c r="C279" s="47" t="s">
        <v>292</v>
      </c>
      <c r="D279" s="51" t="n">
        <v>43484</v>
      </c>
      <c r="E279" s="52" t="s">
        <v>283</v>
      </c>
      <c r="F279" s="45" t="s">
        <v>284</v>
      </c>
      <c r="G279" s="52" t="s">
        <v>285</v>
      </c>
      <c r="H279" s="24" t="n">
        <v>45000000</v>
      </c>
      <c r="I279" s="24" t="n">
        <v>45000000</v>
      </c>
      <c r="J279" s="45" t="s">
        <v>38</v>
      </c>
      <c r="K279" s="45" t="s">
        <v>39</v>
      </c>
      <c r="L279" s="52" t="s">
        <v>304</v>
      </c>
    </row>
    <row r="280" customFormat="false" ht="30.75" hidden="false" customHeight="false" outlineLevel="0" collapsed="false">
      <c r="B280" s="52" t="n">
        <v>80111701</v>
      </c>
      <c r="C280" s="47" t="s">
        <v>293</v>
      </c>
      <c r="D280" s="51" t="n">
        <v>43484</v>
      </c>
      <c r="E280" s="52" t="s">
        <v>283</v>
      </c>
      <c r="F280" s="52" t="s">
        <v>294</v>
      </c>
      <c r="G280" s="52" t="s">
        <v>285</v>
      </c>
      <c r="H280" s="24" t="n">
        <v>215446667</v>
      </c>
      <c r="I280" s="24" t="n">
        <v>215446667</v>
      </c>
      <c r="J280" s="45" t="s">
        <v>38</v>
      </c>
      <c r="K280" s="45" t="s">
        <v>39</v>
      </c>
      <c r="L280" s="52" t="s">
        <v>304</v>
      </c>
    </row>
    <row r="281" customFormat="false" ht="30.75" hidden="false" customHeight="false" outlineLevel="0" collapsed="false">
      <c r="B281" s="45" t="n">
        <v>80111701</v>
      </c>
      <c r="C281" s="47" t="s">
        <v>293</v>
      </c>
      <c r="D281" s="58" t="n">
        <v>43484</v>
      </c>
      <c r="E281" s="56" t="s">
        <v>283</v>
      </c>
      <c r="F281" s="56" t="s">
        <v>294</v>
      </c>
      <c r="G281" s="56" t="s">
        <v>285</v>
      </c>
      <c r="H281" s="24" t="n">
        <v>352920000</v>
      </c>
      <c r="I281" s="24" t="n">
        <v>458206667</v>
      </c>
      <c r="J281" s="45" t="s">
        <v>38</v>
      </c>
      <c r="K281" s="45" t="s">
        <v>39</v>
      </c>
      <c r="L281" s="54" t="s">
        <v>310</v>
      </c>
    </row>
    <row r="282" customFormat="false" ht="45.75" hidden="false" customHeight="false" outlineLevel="0" collapsed="false">
      <c r="B282" s="56" t="n">
        <v>93141500</v>
      </c>
      <c r="C282" s="47" t="s">
        <v>292</v>
      </c>
      <c r="D282" s="58" t="n">
        <v>43484</v>
      </c>
      <c r="E282" s="56" t="s">
        <v>283</v>
      </c>
      <c r="F282" s="56" t="s">
        <v>311</v>
      </c>
      <c r="G282" s="56" t="s">
        <v>285</v>
      </c>
      <c r="H282" s="24" t="n">
        <v>850000000</v>
      </c>
      <c r="I282" s="24" t="n">
        <v>850000000</v>
      </c>
      <c r="J282" s="45" t="s">
        <v>38</v>
      </c>
      <c r="K282" s="45" t="s">
        <v>39</v>
      </c>
      <c r="L282" s="54" t="s">
        <v>310</v>
      </c>
    </row>
    <row r="283" customFormat="false" ht="30.75" hidden="false" customHeight="false" outlineLevel="0" collapsed="false">
      <c r="B283" s="45" t="n">
        <v>80141900</v>
      </c>
      <c r="C283" s="47" t="s">
        <v>312</v>
      </c>
      <c r="D283" s="58" t="n">
        <v>43484</v>
      </c>
      <c r="E283" s="56" t="s">
        <v>283</v>
      </c>
      <c r="F283" s="45" t="s">
        <v>284</v>
      </c>
      <c r="G283" s="56" t="s">
        <v>285</v>
      </c>
      <c r="H283" s="24" t="n">
        <v>30000000</v>
      </c>
      <c r="I283" s="24" t="n">
        <v>30000000</v>
      </c>
      <c r="J283" s="45" t="s">
        <v>38</v>
      </c>
      <c r="K283" s="45" t="s">
        <v>39</v>
      </c>
      <c r="L283" s="54" t="s">
        <v>310</v>
      </c>
    </row>
    <row r="284" customFormat="false" ht="30.75" hidden="false" customHeight="false" outlineLevel="0" collapsed="false">
      <c r="B284" s="45" t="n">
        <v>90101700</v>
      </c>
      <c r="C284" s="47" t="s">
        <v>289</v>
      </c>
      <c r="D284" s="58" t="n">
        <v>43484</v>
      </c>
      <c r="E284" s="56" t="s">
        <v>283</v>
      </c>
      <c r="F284" s="45" t="s">
        <v>284</v>
      </c>
      <c r="G284" s="56" t="s">
        <v>285</v>
      </c>
      <c r="H284" s="24" t="n">
        <v>20000000</v>
      </c>
      <c r="I284" s="24" t="n">
        <v>30000000</v>
      </c>
      <c r="J284" s="45" t="s">
        <v>38</v>
      </c>
      <c r="K284" s="45" t="s">
        <v>39</v>
      </c>
      <c r="L284" s="54" t="s">
        <v>310</v>
      </c>
    </row>
    <row r="285" customFormat="false" ht="30.75" hidden="false" customHeight="false" outlineLevel="0" collapsed="false">
      <c r="B285" s="45" t="n">
        <v>31162800</v>
      </c>
      <c r="C285" s="47" t="s">
        <v>290</v>
      </c>
      <c r="D285" s="58" t="n">
        <v>43484</v>
      </c>
      <c r="E285" s="56" t="s">
        <v>283</v>
      </c>
      <c r="F285" s="56" t="s">
        <v>284</v>
      </c>
      <c r="G285" s="56" t="s">
        <v>285</v>
      </c>
      <c r="H285" s="24" t="n">
        <v>10000000</v>
      </c>
      <c r="I285" s="24" t="n">
        <v>10000000</v>
      </c>
      <c r="J285" s="45" t="s">
        <v>288</v>
      </c>
      <c r="K285" s="45" t="s">
        <v>39</v>
      </c>
      <c r="L285" s="54" t="s">
        <v>310</v>
      </c>
    </row>
    <row r="286" customFormat="false" ht="30.75" hidden="false" customHeight="false" outlineLevel="0" collapsed="false">
      <c r="B286" s="45" t="n">
        <v>52161505</v>
      </c>
      <c r="C286" s="47" t="s">
        <v>313</v>
      </c>
      <c r="D286" s="58" t="n">
        <v>43485</v>
      </c>
      <c r="E286" s="56" t="s">
        <v>296</v>
      </c>
      <c r="F286" s="56" t="s">
        <v>284</v>
      </c>
      <c r="G286" s="56" t="s">
        <v>285</v>
      </c>
      <c r="H286" s="24" t="n">
        <v>45000000</v>
      </c>
      <c r="I286" s="24" t="n">
        <v>50000000</v>
      </c>
      <c r="J286" s="45" t="s">
        <v>314</v>
      </c>
      <c r="K286" s="45" t="s">
        <v>39</v>
      </c>
      <c r="L286" s="54" t="s">
        <v>310</v>
      </c>
    </row>
    <row r="287" customFormat="false" ht="30.75" hidden="false" customHeight="false" outlineLevel="0" collapsed="false">
      <c r="B287" s="52" t="n">
        <v>80111701</v>
      </c>
      <c r="C287" s="42" t="s">
        <v>293</v>
      </c>
      <c r="D287" s="58" t="n">
        <v>43484</v>
      </c>
      <c r="E287" s="56" t="s">
        <v>283</v>
      </c>
      <c r="F287" s="52" t="s">
        <v>294</v>
      </c>
      <c r="G287" s="56" t="s">
        <v>285</v>
      </c>
      <c r="H287" s="24" t="n">
        <v>331386667</v>
      </c>
      <c r="I287" s="24" t="n">
        <v>331386667</v>
      </c>
      <c r="J287" s="45" t="s">
        <v>38</v>
      </c>
      <c r="K287" s="45" t="s">
        <v>39</v>
      </c>
      <c r="L287" s="52" t="s">
        <v>315</v>
      </c>
    </row>
    <row r="288" customFormat="false" ht="45.75" hidden="false" customHeight="false" outlineLevel="0" collapsed="false">
      <c r="B288" s="52" t="n">
        <v>93141500</v>
      </c>
      <c r="C288" s="42" t="s">
        <v>300</v>
      </c>
      <c r="D288" s="58" t="n">
        <v>43484</v>
      </c>
      <c r="E288" s="56" t="s">
        <v>316</v>
      </c>
      <c r="F288" s="52" t="s">
        <v>311</v>
      </c>
      <c r="G288" s="56" t="s">
        <v>285</v>
      </c>
      <c r="H288" s="24" t="n">
        <v>390000000</v>
      </c>
      <c r="I288" s="24" t="n">
        <v>390000000</v>
      </c>
      <c r="J288" s="45" t="s">
        <v>38</v>
      </c>
      <c r="K288" s="45" t="s">
        <v>39</v>
      </c>
      <c r="L288" s="52" t="s">
        <v>315</v>
      </c>
    </row>
    <row r="289" customFormat="false" ht="30.75" hidden="false" customHeight="false" outlineLevel="0" collapsed="false">
      <c r="B289" s="52" t="n">
        <v>90101700</v>
      </c>
      <c r="C289" s="42" t="s">
        <v>289</v>
      </c>
      <c r="D289" s="58" t="n">
        <v>43484</v>
      </c>
      <c r="E289" s="56" t="s">
        <v>283</v>
      </c>
      <c r="F289" s="52" t="s">
        <v>284</v>
      </c>
      <c r="G289" s="56" t="s">
        <v>285</v>
      </c>
      <c r="H289" s="24" t="n">
        <v>50000000</v>
      </c>
      <c r="I289" s="24" t="n">
        <v>50000000</v>
      </c>
      <c r="J289" s="45" t="s">
        <v>38</v>
      </c>
      <c r="K289" s="45" t="s">
        <v>39</v>
      </c>
      <c r="L289" s="52" t="s">
        <v>315</v>
      </c>
    </row>
    <row r="290" customFormat="false" ht="30.75" hidden="false" customHeight="false" outlineLevel="0" collapsed="false">
      <c r="B290" s="52" t="n">
        <v>80141900</v>
      </c>
      <c r="C290" s="42" t="s">
        <v>317</v>
      </c>
      <c r="D290" s="58" t="n">
        <v>43484</v>
      </c>
      <c r="E290" s="56" t="s">
        <v>283</v>
      </c>
      <c r="F290" s="52" t="s">
        <v>284</v>
      </c>
      <c r="G290" s="56" t="s">
        <v>285</v>
      </c>
      <c r="H290" s="24" t="n">
        <v>15000000</v>
      </c>
      <c r="I290" s="24" t="n">
        <v>15000000</v>
      </c>
      <c r="J290" s="45" t="s">
        <v>38</v>
      </c>
      <c r="K290" s="45" t="s">
        <v>39</v>
      </c>
      <c r="L290" s="52" t="s">
        <v>315</v>
      </c>
    </row>
    <row r="291" customFormat="false" ht="30.75" hidden="false" customHeight="false" outlineLevel="0" collapsed="false">
      <c r="B291" s="52" t="n">
        <v>55101500</v>
      </c>
      <c r="C291" s="42" t="s">
        <v>318</v>
      </c>
      <c r="D291" s="58" t="n">
        <v>43484</v>
      </c>
      <c r="E291" s="56" t="s">
        <v>283</v>
      </c>
      <c r="F291" s="52" t="s">
        <v>284</v>
      </c>
      <c r="G291" s="56" t="s">
        <v>285</v>
      </c>
      <c r="H291" s="24" t="n">
        <v>20000000</v>
      </c>
      <c r="I291" s="24" t="n">
        <v>20000000</v>
      </c>
      <c r="J291" s="45" t="s">
        <v>288</v>
      </c>
      <c r="K291" s="45" t="s">
        <v>39</v>
      </c>
      <c r="L291" s="52" t="s">
        <v>315</v>
      </c>
    </row>
    <row r="292" customFormat="false" ht="30.75" hidden="false" customHeight="false" outlineLevel="0" collapsed="false">
      <c r="B292" s="52" t="n">
        <v>80141900</v>
      </c>
      <c r="C292" s="42" t="s">
        <v>291</v>
      </c>
      <c r="D292" s="58" t="n">
        <v>43484</v>
      </c>
      <c r="E292" s="56" t="s">
        <v>283</v>
      </c>
      <c r="F292" s="52" t="s">
        <v>284</v>
      </c>
      <c r="G292" s="56" t="s">
        <v>285</v>
      </c>
      <c r="H292" s="24" t="n">
        <v>3000000</v>
      </c>
      <c r="I292" s="24" t="n">
        <v>3000000</v>
      </c>
      <c r="J292" s="45" t="s">
        <v>314</v>
      </c>
      <c r="K292" s="45" t="s">
        <v>39</v>
      </c>
      <c r="L292" s="52" t="s">
        <v>315</v>
      </c>
    </row>
    <row r="293" customFormat="false" ht="30.75" hidden="false" customHeight="false" outlineLevel="0" collapsed="false">
      <c r="B293" s="53" t="n">
        <v>60141000</v>
      </c>
      <c r="C293" s="59" t="s">
        <v>319</v>
      </c>
      <c r="D293" s="58" t="n">
        <v>43709</v>
      </c>
      <c r="E293" s="56" t="s">
        <v>296</v>
      </c>
      <c r="F293" s="56" t="s">
        <v>270</v>
      </c>
      <c r="G293" s="56" t="s">
        <v>285</v>
      </c>
      <c r="H293" s="24" t="n">
        <v>350000000</v>
      </c>
      <c r="I293" s="24" t="n">
        <v>350000000</v>
      </c>
      <c r="J293" s="45" t="s">
        <v>320</v>
      </c>
      <c r="K293" s="45" t="s">
        <v>39</v>
      </c>
      <c r="L293" s="52" t="s">
        <v>315</v>
      </c>
    </row>
    <row r="294" customFormat="false" ht="30.75" hidden="false" customHeight="false" outlineLevel="0" collapsed="false">
      <c r="B294" s="52" t="n">
        <v>80111701</v>
      </c>
      <c r="C294" s="42" t="s">
        <v>293</v>
      </c>
      <c r="D294" s="58" t="n">
        <v>43484</v>
      </c>
      <c r="E294" s="56" t="s">
        <v>283</v>
      </c>
      <c r="F294" s="52" t="s">
        <v>294</v>
      </c>
      <c r="G294" s="56" t="s">
        <v>285</v>
      </c>
      <c r="H294" s="24" t="n">
        <v>331386667</v>
      </c>
      <c r="I294" s="24" t="n">
        <v>250013333</v>
      </c>
      <c r="J294" s="45" t="s">
        <v>38</v>
      </c>
      <c r="K294" s="45" t="s">
        <v>39</v>
      </c>
      <c r="L294" s="52" t="s">
        <v>321</v>
      </c>
    </row>
    <row r="295" customFormat="false" ht="30.75" hidden="false" customHeight="false" outlineLevel="0" collapsed="false">
      <c r="B295" s="56" t="n">
        <v>93141500</v>
      </c>
      <c r="C295" s="47" t="s">
        <v>292</v>
      </c>
      <c r="D295" s="58" t="n">
        <v>43484</v>
      </c>
      <c r="E295" s="56" t="s">
        <v>283</v>
      </c>
      <c r="F295" s="52" t="s">
        <v>284</v>
      </c>
      <c r="G295" s="56" t="s">
        <v>285</v>
      </c>
      <c r="H295" s="24" t="n">
        <v>100000000</v>
      </c>
      <c r="I295" s="24" t="n">
        <v>100000000</v>
      </c>
      <c r="J295" s="45" t="s">
        <v>38</v>
      </c>
      <c r="K295" s="45" t="s">
        <v>39</v>
      </c>
      <c r="L295" s="52" t="s">
        <v>321</v>
      </c>
    </row>
    <row r="296" customFormat="false" ht="30.75" hidden="false" customHeight="false" outlineLevel="0" collapsed="false">
      <c r="B296" s="45" t="n">
        <v>10151500</v>
      </c>
      <c r="C296" s="55" t="s">
        <v>322</v>
      </c>
      <c r="D296" s="58" t="n">
        <v>43484</v>
      </c>
      <c r="E296" s="56" t="s">
        <v>283</v>
      </c>
      <c r="F296" s="52" t="s">
        <v>284</v>
      </c>
      <c r="G296" s="56" t="s">
        <v>285</v>
      </c>
      <c r="H296" s="24" t="n">
        <v>1000000</v>
      </c>
      <c r="I296" s="24" t="n">
        <v>1000000</v>
      </c>
      <c r="J296" s="45" t="s">
        <v>38</v>
      </c>
      <c r="K296" s="45" t="s">
        <v>39</v>
      </c>
      <c r="L296" s="52" t="s">
        <v>321</v>
      </c>
    </row>
    <row r="297" customFormat="false" ht="30.75" hidden="false" customHeight="false" outlineLevel="0" collapsed="false">
      <c r="B297" s="45" t="n">
        <v>11121610</v>
      </c>
      <c r="C297" s="55" t="s">
        <v>302</v>
      </c>
      <c r="D297" s="58" t="n">
        <v>43484</v>
      </c>
      <c r="E297" s="56" t="s">
        <v>283</v>
      </c>
      <c r="F297" s="52" t="s">
        <v>284</v>
      </c>
      <c r="G297" s="56" t="s">
        <v>285</v>
      </c>
      <c r="H297" s="24" t="n">
        <v>4000000</v>
      </c>
      <c r="I297" s="24" t="n">
        <v>4000000</v>
      </c>
      <c r="J297" s="45" t="s">
        <v>38</v>
      </c>
      <c r="K297" s="45" t="s">
        <v>39</v>
      </c>
      <c r="L297" s="52" t="s">
        <v>321</v>
      </c>
    </row>
    <row r="298" customFormat="false" ht="30.75" hidden="false" customHeight="false" outlineLevel="0" collapsed="false">
      <c r="B298" s="45" t="n">
        <v>70121601</v>
      </c>
      <c r="C298" s="55" t="s">
        <v>323</v>
      </c>
      <c r="D298" s="58" t="n">
        <v>43484</v>
      </c>
      <c r="E298" s="56" t="s">
        <v>283</v>
      </c>
      <c r="F298" s="52" t="s">
        <v>284</v>
      </c>
      <c r="G298" s="56" t="s">
        <v>285</v>
      </c>
      <c r="H298" s="24" t="n">
        <v>10000000</v>
      </c>
      <c r="I298" s="24" t="n">
        <v>10000000</v>
      </c>
      <c r="J298" s="45" t="s">
        <v>288</v>
      </c>
      <c r="K298" s="45" t="s">
        <v>39</v>
      </c>
      <c r="L298" s="52" t="s">
        <v>321</v>
      </c>
    </row>
    <row r="299" customFormat="false" ht="30.75" hidden="false" customHeight="false" outlineLevel="0" collapsed="false">
      <c r="B299" s="45" t="n">
        <v>60131200</v>
      </c>
      <c r="C299" s="55" t="s">
        <v>324</v>
      </c>
      <c r="D299" s="58" t="n">
        <v>43484</v>
      </c>
      <c r="E299" s="56" t="s">
        <v>283</v>
      </c>
      <c r="F299" s="52" t="s">
        <v>284</v>
      </c>
      <c r="G299" s="56" t="s">
        <v>285</v>
      </c>
      <c r="H299" s="24" t="n">
        <v>4000000</v>
      </c>
      <c r="I299" s="24" t="n">
        <v>4000000</v>
      </c>
      <c r="J299" s="45" t="s">
        <v>314</v>
      </c>
      <c r="K299" s="45" t="s">
        <v>39</v>
      </c>
      <c r="L299" s="52" t="s">
        <v>321</v>
      </c>
    </row>
    <row r="300" customFormat="false" ht="30.75" hidden="false" customHeight="false" outlineLevel="0" collapsed="false">
      <c r="B300" s="45" t="n">
        <v>32151501</v>
      </c>
      <c r="C300" s="55" t="s">
        <v>325</v>
      </c>
      <c r="D300" s="58" t="n">
        <v>43484</v>
      </c>
      <c r="E300" s="56" t="s">
        <v>283</v>
      </c>
      <c r="F300" s="52" t="s">
        <v>284</v>
      </c>
      <c r="G300" s="56" t="s">
        <v>285</v>
      </c>
      <c r="H300" s="24" t="n">
        <v>2000000</v>
      </c>
      <c r="I300" s="24" t="n">
        <v>2000000</v>
      </c>
      <c r="J300" s="45" t="s">
        <v>320</v>
      </c>
      <c r="K300" s="45" t="s">
        <v>39</v>
      </c>
      <c r="L300" s="52" t="s">
        <v>321</v>
      </c>
    </row>
    <row r="301" customFormat="false" ht="30.75" hidden="false" customHeight="false" outlineLevel="0" collapsed="false">
      <c r="B301" s="45" t="n">
        <v>60124102</v>
      </c>
      <c r="C301" s="55" t="s">
        <v>326</v>
      </c>
      <c r="D301" s="58" t="n">
        <v>43484</v>
      </c>
      <c r="E301" s="56" t="s">
        <v>283</v>
      </c>
      <c r="F301" s="52" t="s">
        <v>284</v>
      </c>
      <c r="G301" s="56" t="s">
        <v>285</v>
      </c>
      <c r="H301" s="24" t="n">
        <v>10000000</v>
      </c>
      <c r="I301" s="24" t="n">
        <v>10000000</v>
      </c>
      <c r="J301" s="45" t="s">
        <v>38</v>
      </c>
      <c r="K301" s="45" t="s">
        <v>39</v>
      </c>
      <c r="L301" s="52" t="s">
        <v>321</v>
      </c>
    </row>
    <row r="302" customFormat="false" ht="30.75" hidden="false" customHeight="false" outlineLevel="0" collapsed="false">
      <c r="B302" s="52" t="n">
        <v>90101700</v>
      </c>
      <c r="C302" s="42" t="s">
        <v>289</v>
      </c>
      <c r="D302" s="58" t="n">
        <v>43484</v>
      </c>
      <c r="E302" s="56" t="s">
        <v>283</v>
      </c>
      <c r="F302" s="52" t="s">
        <v>284</v>
      </c>
      <c r="G302" s="56" t="s">
        <v>285</v>
      </c>
      <c r="H302" s="24" t="n">
        <v>4000000</v>
      </c>
      <c r="I302" s="24" t="n">
        <v>4000000</v>
      </c>
      <c r="J302" s="45" t="s">
        <v>38</v>
      </c>
      <c r="K302" s="45" t="s">
        <v>39</v>
      </c>
      <c r="L302" s="52" t="s">
        <v>321</v>
      </c>
    </row>
    <row r="303" customFormat="false" ht="30.75" hidden="false" customHeight="false" outlineLevel="0" collapsed="false">
      <c r="B303" s="52" t="n">
        <v>80141900</v>
      </c>
      <c r="C303" s="42" t="s">
        <v>317</v>
      </c>
      <c r="D303" s="58" t="n">
        <v>43484</v>
      </c>
      <c r="E303" s="56" t="s">
        <v>283</v>
      </c>
      <c r="F303" s="52" t="s">
        <v>284</v>
      </c>
      <c r="G303" s="56" t="s">
        <v>285</v>
      </c>
      <c r="H303" s="24" t="n">
        <v>4000000</v>
      </c>
      <c r="I303" s="24" t="n">
        <v>4000000</v>
      </c>
      <c r="J303" s="45" t="s">
        <v>38</v>
      </c>
      <c r="K303" s="45" t="s">
        <v>39</v>
      </c>
      <c r="L303" s="52" t="s">
        <v>321</v>
      </c>
    </row>
    <row r="304" customFormat="false" ht="75" hidden="false" customHeight="false" outlineLevel="0" collapsed="false">
      <c r="B304" s="57" t="n">
        <v>80111701</v>
      </c>
      <c r="C304" s="60" t="s">
        <v>327</v>
      </c>
      <c r="D304" s="61" t="s">
        <v>328</v>
      </c>
      <c r="E304" s="60" t="s">
        <v>212</v>
      </c>
      <c r="F304" s="60" t="s">
        <v>329</v>
      </c>
      <c r="G304" s="60" t="s">
        <v>330</v>
      </c>
      <c r="H304" s="24" t="n">
        <v>760000000</v>
      </c>
      <c r="I304" s="24" t="n">
        <v>760000000</v>
      </c>
      <c r="J304" s="60" t="s">
        <v>331</v>
      </c>
      <c r="K304" s="60" t="s">
        <v>332</v>
      </c>
      <c r="L304" s="62" t="s">
        <v>333</v>
      </c>
    </row>
    <row r="305" customFormat="false" ht="75" hidden="false" customHeight="false" outlineLevel="0" collapsed="false">
      <c r="B305" s="57" t="n">
        <v>80111701</v>
      </c>
      <c r="C305" s="60" t="s">
        <v>334</v>
      </c>
      <c r="D305" s="61" t="s">
        <v>328</v>
      </c>
      <c r="E305" s="60" t="s">
        <v>212</v>
      </c>
      <c r="F305" s="60" t="s">
        <v>329</v>
      </c>
      <c r="G305" s="60" t="s">
        <v>330</v>
      </c>
      <c r="H305" s="24" t="n">
        <v>440000000</v>
      </c>
      <c r="I305" s="24" t="n">
        <v>440000000</v>
      </c>
      <c r="J305" s="60" t="s">
        <v>38</v>
      </c>
      <c r="K305" s="60" t="s">
        <v>332</v>
      </c>
      <c r="L305" s="62" t="s">
        <v>333</v>
      </c>
    </row>
    <row r="306" customFormat="false" ht="45" hidden="false" customHeight="false" outlineLevel="0" collapsed="false">
      <c r="B306" s="57" t="n">
        <v>78102203</v>
      </c>
      <c r="C306" s="60" t="s">
        <v>335</v>
      </c>
      <c r="D306" s="60" t="s">
        <v>328</v>
      </c>
      <c r="E306" s="60" t="s">
        <v>218</v>
      </c>
      <c r="F306" s="60" t="s">
        <v>48</v>
      </c>
      <c r="G306" s="60" t="s">
        <v>336</v>
      </c>
      <c r="H306" s="24" t="n">
        <v>8000000</v>
      </c>
      <c r="I306" s="24" t="n">
        <v>8000000</v>
      </c>
      <c r="J306" s="60" t="s">
        <v>38</v>
      </c>
      <c r="K306" s="60" t="s">
        <v>332</v>
      </c>
      <c r="L306" s="62" t="s">
        <v>337</v>
      </c>
    </row>
    <row r="307" customFormat="false" ht="45" hidden="false" customHeight="false" outlineLevel="0" collapsed="false">
      <c r="B307" s="57" t="n">
        <v>78181701</v>
      </c>
      <c r="C307" s="60" t="s">
        <v>338</v>
      </c>
      <c r="D307" s="60" t="s">
        <v>328</v>
      </c>
      <c r="E307" s="60" t="s">
        <v>218</v>
      </c>
      <c r="F307" s="60" t="s">
        <v>339</v>
      </c>
      <c r="G307" s="60" t="s">
        <v>340</v>
      </c>
      <c r="H307" s="24" t="n">
        <v>20000000</v>
      </c>
      <c r="I307" s="24" t="n">
        <v>20000000</v>
      </c>
      <c r="J307" s="60" t="s">
        <v>38</v>
      </c>
      <c r="K307" s="60" t="s">
        <v>332</v>
      </c>
      <c r="L307" s="62" t="s">
        <v>337</v>
      </c>
    </row>
    <row r="308" customFormat="false" ht="75" hidden="false" customHeight="false" outlineLevel="0" collapsed="false">
      <c r="B308" s="57" t="n">
        <v>14111500</v>
      </c>
      <c r="C308" s="60" t="s">
        <v>341</v>
      </c>
      <c r="D308" s="60" t="s">
        <v>328</v>
      </c>
      <c r="E308" s="60" t="s">
        <v>218</v>
      </c>
      <c r="F308" s="60" t="s">
        <v>339</v>
      </c>
      <c r="G308" s="60" t="s">
        <v>336</v>
      </c>
      <c r="H308" s="24" t="n">
        <v>14500000</v>
      </c>
      <c r="I308" s="24" t="n">
        <v>14500000</v>
      </c>
      <c r="J308" s="60" t="s">
        <v>331</v>
      </c>
      <c r="K308" s="60" t="s">
        <v>342</v>
      </c>
      <c r="L308" s="62" t="s">
        <v>333</v>
      </c>
    </row>
    <row r="309" customFormat="false" ht="75" hidden="false" customHeight="false" outlineLevel="0" collapsed="false">
      <c r="B309" s="57" t="n">
        <v>44121600</v>
      </c>
      <c r="C309" s="60" t="s">
        <v>343</v>
      </c>
      <c r="D309" s="60" t="s">
        <v>328</v>
      </c>
      <c r="E309" s="60" t="s">
        <v>218</v>
      </c>
      <c r="F309" s="60" t="s">
        <v>339</v>
      </c>
      <c r="G309" s="60" t="s">
        <v>336</v>
      </c>
      <c r="H309" s="24" t="n">
        <v>2000000</v>
      </c>
      <c r="I309" s="24" t="n">
        <v>2000000</v>
      </c>
      <c r="J309" s="60" t="s">
        <v>38</v>
      </c>
      <c r="K309" s="60" t="s">
        <v>332</v>
      </c>
      <c r="L309" s="62" t="s">
        <v>333</v>
      </c>
    </row>
    <row r="310" customFormat="false" ht="75" hidden="false" customHeight="false" outlineLevel="0" collapsed="false">
      <c r="B310" s="57" t="n">
        <v>90101800</v>
      </c>
      <c r="C310" s="60" t="s">
        <v>344</v>
      </c>
      <c r="D310" s="60" t="s">
        <v>328</v>
      </c>
      <c r="E310" s="60" t="s">
        <v>218</v>
      </c>
      <c r="F310" s="60" t="s">
        <v>339</v>
      </c>
      <c r="G310" s="60" t="s">
        <v>336</v>
      </c>
      <c r="H310" s="24" t="n">
        <v>6000000</v>
      </c>
      <c r="I310" s="24" t="n">
        <v>1000000</v>
      </c>
      <c r="J310" s="60" t="s">
        <v>331</v>
      </c>
      <c r="K310" s="60" t="s">
        <v>342</v>
      </c>
      <c r="L310" s="62" t="s">
        <v>333</v>
      </c>
    </row>
    <row r="311" customFormat="false" ht="75" hidden="false" customHeight="false" outlineLevel="0" collapsed="false">
      <c r="B311" s="57" t="n">
        <v>82121500</v>
      </c>
      <c r="C311" s="60" t="s">
        <v>345</v>
      </c>
      <c r="D311" s="60" t="s">
        <v>328</v>
      </c>
      <c r="E311" s="60" t="s">
        <v>218</v>
      </c>
      <c r="F311" s="60" t="s">
        <v>339</v>
      </c>
      <c r="G311" s="60" t="s">
        <v>340</v>
      </c>
      <c r="H311" s="24" t="n">
        <v>18000000</v>
      </c>
      <c r="I311" s="24" t="n">
        <v>18000000</v>
      </c>
      <c r="J311" s="60" t="s">
        <v>38</v>
      </c>
      <c r="K311" s="60" t="s">
        <v>332</v>
      </c>
      <c r="L311" s="62" t="s">
        <v>333</v>
      </c>
    </row>
    <row r="312" customFormat="false" ht="45" hidden="false" customHeight="false" outlineLevel="0" collapsed="false">
      <c r="B312" s="57" t="n">
        <v>78181500</v>
      </c>
      <c r="C312" s="60" t="s">
        <v>346</v>
      </c>
      <c r="D312" s="60" t="s">
        <v>328</v>
      </c>
      <c r="E312" s="60" t="s">
        <v>218</v>
      </c>
      <c r="F312" s="60" t="s">
        <v>339</v>
      </c>
      <c r="G312" s="60" t="s">
        <v>340</v>
      </c>
      <c r="H312" s="24" t="n">
        <v>6000000</v>
      </c>
      <c r="I312" s="24" t="n">
        <v>6000000</v>
      </c>
      <c r="J312" s="60" t="s">
        <v>38</v>
      </c>
      <c r="K312" s="60" t="s">
        <v>332</v>
      </c>
      <c r="L312" s="62" t="s">
        <v>337</v>
      </c>
    </row>
    <row r="313" customFormat="false" ht="45" hidden="false" customHeight="false" outlineLevel="0" collapsed="false">
      <c r="B313" s="57" t="n">
        <v>82101600</v>
      </c>
      <c r="C313" s="60" t="s">
        <v>347</v>
      </c>
      <c r="D313" s="60" t="s">
        <v>328</v>
      </c>
      <c r="E313" s="60" t="s">
        <v>218</v>
      </c>
      <c r="F313" s="60" t="s">
        <v>339</v>
      </c>
      <c r="G313" s="60" t="s">
        <v>336</v>
      </c>
      <c r="H313" s="24" t="n">
        <v>6000000</v>
      </c>
      <c r="I313" s="24" t="n">
        <v>6000000</v>
      </c>
      <c r="J313" s="60" t="s">
        <v>38</v>
      </c>
      <c r="K313" s="60" t="s">
        <v>332</v>
      </c>
      <c r="L313" s="62" t="s">
        <v>337</v>
      </c>
    </row>
    <row r="314" customFormat="false" ht="45" hidden="false" customHeight="false" outlineLevel="0" collapsed="false">
      <c r="B314" s="57" t="n">
        <v>43231500</v>
      </c>
      <c r="C314" s="60" t="s">
        <v>348</v>
      </c>
      <c r="D314" s="60" t="s">
        <v>328</v>
      </c>
      <c r="E314" s="60" t="s">
        <v>218</v>
      </c>
      <c r="F314" s="60" t="s">
        <v>48</v>
      </c>
      <c r="G314" s="60" t="s">
        <v>336</v>
      </c>
      <c r="H314" s="24" t="n">
        <v>710000000</v>
      </c>
      <c r="I314" s="24" t="n">
        <v>710000000</v>
      </c>
      <c r="J314" s="60" t="s">
        <v>38</v>
      </c>
      <c r="K314" s="60" t="s">
        <v>332</v>
      </c>
      <c r="L314" s="62" t="s">
        <v>337</v>
      </c>
    </row>
    <row r="315" customFormat="false" ht="45" hidden="false" customHeight="false" outlineLevel="0" collapsed="false">
      <c r="B315" s="57" t="n">
        <v>81112000</v>
      </c>
      <c r="C315" s="60" t="s">
        <v>349</v>
      </c>
      <c r="D315" s="60" t="s">
        <v>328</v>
      </c>
      <c r="E315" s="60" t="s">
        <v>218</v>
      </c>
      <c r="F315" s="60" t="s">
        <v>339</v>
      </c>
      <c r="G315" s="60" t="s">
        <v>336</v>
      </c>
      <c r="H315" s="24" t="n">
        <v>280000000</v>
      </c>
      <c r="I315" s="24" t="n">
        <v>280000000</v>
      </c>
      <c r="J315" s="60" t="s">
        <v>38</v>
      </c>
      <c r="K315" s="60" t="s">
        <v>332</v>
      </c>
      <c r="L315" s="62" t="s">
        <v>337</v>
      </c>
    </row>
    <row r="316" customFormat="false" ht="120" hidden="false" customHeight="false" outlineLevel="0" collapsed="false">
      <c r="B316" s="63" t="s">
        <v>350</v>
      </c>
      <c r="C316" s="64" t="s">
        <v>351</v>
      </c>
      <c r="D316" s="65" t="n">
        <v>43466</v>
      </c>
      <c r="E316" s="66" t="s">
        <v>256</v>
      </c>
      <c r="F316" s="67" t="s">
        <v>294</v>
      </c>
      <c r="G316" s="67" t="s">
        <v>352</v>
      </c>
      <c r="H316" s="24" t="n">
        <v>1105246431</v>
      </c>
      <c r="I316" s="24" t="n">
        <v>1105246431</v>
      </c>
      <c r="J316" s="66" t="s">
        <v>38</v>
      </c>
      <c r="K316" s="66" t="s">
        <v>332</v>
      </c>
      <c r="L316" s="68" t="s">
        <v>353</v>
      </c>
    </row>
    <row r="317" customFormat="false" ht="120" hidden="false" customHeight="false" outlineLevel="0" collapsed="false">
      <c r="B317" s="63" t="s">
        <v>354</v>
      </c>
      <c r="C317" s="64" t="s">
        <v>355</v>
      </c>
      <c r="D317" s="65" t="n">
        <v>43466</v>
      </c>
      <c r="E317" s="66" t="s">
        <v>256</v>
      </c>
      <c r="F317" s="67" t="s">
        <v>294</v>
      </c>
      <c r="G317" s="67" t="s">
        <v>352</v>
      </c>
      <c r="H317" s="24" t="n">
        <v>80000000</v>
      </c>
      <c r="I317" s="24" t="n">
        <v>80000000</v>
      </c>
      <c r="J317" s="66" t="s">
        <v>38</v>
      </c>
      <c r="K317" s="66" t="s">
        <v>332</v>
      </c>
      <c r="L317" s="68" t="s">
        <v>353</v>
      </c>
    </row>
    <row r="318" customFormat="false" ht="120" hidden="false" customHeight="false" outlineLevel="0" collapsed="false">
      <c r="B318" s="63" t="s">
        <v>356</v>
      </c>
      <c r="C318" s="64" t="s">
        <v>357</v>
      </c>
      <c r="D318" s="65" t="n">
        <v>43466</v>
      </c>
      <c r="E318" s="66" t="s">
        <v>256</v>
      </c>
      <c r="F318" s="67" t="s">
        <v>294</v>
      </c>
      <c r="G318" s="67" t="s">
        <v>352</v>
      </c>
      <c r="H318" s="24" t="n">
        <v>230000000</v>
      </c>
      <c r="I318" s="24" t="n">
        <v>230000000</v>
      </c>
      <c r="J318" s="66" t="s">
        <v>38</v>
      </c>
      <c r="K318" s="66" t="s">
        <v>332</v>
      </c>
      <c r="L318" s="68" t="s">
        <v>353</v>
      </c>
    </row>
    <row r="319" customFormat="false" ht="135" hidden="false" customHeight="false" outlineLevel="0" collapsed="false">
      <c r="B319" s="63" t="s">
        <v>358</v>
      </c>
      <c r="C319" s="64" t="s">
        <v>359</v>
      </c>
      <c r="D319" s="65" t="n">
        <v>43466</v>
      </c>
      <c r="E319" s="66" t="s">
        <v>256</v>
      </c>
      <c r="F319" s="67" t="s">
        <v>294</v>
      </c>
      <c r="G319" s="67" t="s">
        <v>352</v>
      </c>
      <c r="H319" s="24" t="n">
        <v>1190000000</v>
      </c>
      <c r="I319" s="24" t="n">
        <v>1190000000</v>
      </c>
      <c r="J319" s="66" t="s">
        <v>38</v>
      </c>
      <c r="K319" s="66" t="s">
        <v>332</v>
      </c>
      <c r="L319" s="68" t="s">
        <v>353</v>
      </c>
    </row>
    <row r="320" customFormat="false" ht="75" hidden="false" customHeight="false" outlineLevel="0" collapsed="false">
      <c r="B320" s="63" t="s">
        <v>360</v>
      </c>
      <c r="C320" s="64" t="s">
        <v>361</v>
      </c>
      <c r="D320" s="65" t="n">
        <v>43525</v>
      </c>
      <c r="E320" s="66" t="s">
        <v>362</v>
      </c>
      <c r="F320" s="67" t="s">
        <v>363</v>
      </c>
      <c r="G320" s="67" t="s">
        <v>364</v>
      </c>
      <c r="H320" s="24" t="n">
        <v>1750000000</v>
      </c>
      <c r="I320" s="24" t="n">
        <v>1750000000</v>
      </c>
      <c r="J320" s="66" t="s">
        <v>38</v>
      </c>
      <c r="K320" s="66" t="s">
        <v>332</v>
      </c>
      <c r="L320" s="68" t="s">
        <v>353</v>
      </c>
    </row>
    <row r="321" customFormat="false" ht="60" hidden="false" customHeight="false" outlineLevel="0" collapsed="false">
      <c r="B321" s="63" t="s">
        <v>365</v>
      </c>
      <c r="C321" s="64" t="s">
        <v>366</v>
      </c>
      <c r="D321" s="65" t="n">
        <v>43525</v>
      </c>
      <c r="E321" s="66" t="s">
        <v>367</v>
      </c>
      <c r="F321" s="67" t="s">
        <v>368</v>
      </c>
      <c r="G321" s="67" t="s">
        <v>364</v>
      </c>
      <c r="H321" s="24" t="n">
        <v>250000000</v>
      </c>
      <c r="I321" s="24" t="n">
        <v>250000000</v>
      </c>
      <c r="J321" s="66" t="s">
        <v>38</v>
      </c>
      <c r="K321" s="66" t="s">
        <v>332</v>
      </c>
      <c r="L321" s="68" t="s">
        <v>353</v>
      </c>
    </row>
    <row r="322" customFormat="false" ht="45" hidden="false" customHeight="false" outlineLevel="0" collapsed="false">
      <c r="B322" s="63" t="s">
        <v>360</v>
      </c>
      <c r="C322" s="64" t="s">
        <v>369</v>
      </c>
      <c r="D322" s="65" t="n">
        <v>43617</v>
      </c>
      <c r="E322" s="66" t="s">
        <v>370</v>
      </c>
      <c r="F322" s="67" t="s">
        <v>371</v>
      </c>
      <c r="G322" s="67" t="s">
        <v>352</v>
      </c>
      <c r="H322" s="24" t="n">
        <v>4200000</v>
      </c>
      <c r="I322" s="24" t="n">
        <v>4200000</v>
      </c>
      <c r="J322" s="66" t="s">
        <v>38</v>
      </c>
      <c r="K322" s="66" t="s">
        <v>332</v>
      </c>
      <c r="L322" s="68" t="s">
        <v>353</v>
      </c>
    </row>
    <row r="323" customFormat="false" ht="60" hidden="false" customHeight="false" outlineLevel="0" collapsed="false">
      <c r="B323" s="63" t="n">
        <v>78111800</v>
      </c>
      <c r="C323" s="64" t="s">
        <v>372</v>
      </c>
      <c r="D323" s="65" t="n">
        <v>43466</v>
      </c>
      <c r="E323" s="66" t="s">
        <v>256</v>
      </c>
      <c r="F323" s="67" t="s">
        <v>373</v>
      </c>
      <c r="G323" s="67" t="s">
        <v>364</v>
      </c>
      <c r="H323" s="24" t="n">
        <v>200000000</v>
      </c>
      <c r="I323" s="24" t="n">
        <v>200000000</v>
      </c>
      <c r="J323" s="66" t="s">
        <v>38</v>
      </c>
      <c r="K323" s="66" t="s">
        <v>332</v>
      </c>
      <c r="L323" s="68" t="s">
        <v>353</v>
      </c>
    </row>
    <row r="324" customFormat="false" ht="409.5" hidden="false" customHeight="false" outlineLevel="0" collapsed="false">
      <c r="B324" s="63" t="s">
        <v>374</v>
      </c>
      <c r="C324" s="64" t="s">
        <v>375</v>
      </c>
      <c r="D324" s="65" t="n">
        <v>43466</v>
      </c>
      <c r="E324" s="66" t="s">
        <v>376</v>
      </c>
      <c r="F324" s="67" t="s">
        <v>373</v>
      </c>
      <c r="G324" s="67" t="s">
        <v>364</v>
      </c>
      <c r="H324" s="24" t="n">
        <v>99840000</v>
      </c>
      <c r="I324" s="24" t="n">
        <v>99840000</v>
      </c>
      <c r="J324" s="66" t="s">
        <v>38</v>
      </c>
      <c r="K324" s="66" t="s">
        <v>332</v>
      </c>
      <c r="L324" s="68" t="s">
        <v>353</v>
      </c>
    </row>
    <row r="325" customFormat="false" ht="60" hidden="false" customHeight="false" outlineLevel="0" collapsed="false">
      <c r="B325" s="63" t="s">
        <v>377</v>
      </c>
      <c r="C325" s="64" t="s">
        <v>378</v>
      </c>
      <c r="D325" s="65" t="n">
        <v>43466</v>
      </c>
      <c r="E325" s="66" t="s">
        <v>264</v>
      </c>
      <c r="F325" s="67" t="s">
        <v>379</v>
      </c>
      <c r="G325" s="67" t="s">
        <v>364</v>
      </c>
      <c r="H325" s="24" t="n">
        <v>74360000</v>
      </c>
      <c r="I325" s="24" t="n">
        <v>74360000</v>
      </c>
      <c r="J325" s="66" t="s">
        <v>38</v>
      </c>
      <c r="K325" s="66" t="s">
        <v>332</v>
      </c>
      <c r="L325" s="68" t="s">
        <v>353</v>
      </c>
    </row>
    <row r="326" customFormat="false" ht="60" hidden="false" customHeight="false" outlineLevel="0" collapsed="false">
      <c r="B326" s="63" t="s">
        <v>380</v>
      </c>
      <c r="C326" s="64" t="s">
        <v>381</v>
      </c>
      <c r="D326" s="65" t="n">
        <v>43466</v>
      </c>
      <c r="E326" s="66" t="s">
        <v>264</v>
      </c>
      <c r="F326" s="67" t="s">
        <v>379</v>
      </c>
      <c r="G326" s="67" t="s">
        <v>364</v>
      </c>
      <c r="H326" s="24" t="n">
        <v>20900000</v>
      </c>
      <c r="I326" s="24" t="n">
        <v>20900000</v>
      </c>
      <c r="J326" s="66" t="s">
        <v>38</v>
      </c>
      <c r="K326" s="66" t="s">
        <v>332</v>
      </c>
      <c r="L326" s="68" t="s">
        <v>353</v>
      </c>
    </row>
    <row r="327" customFormat="false" ht="60" hidden="false" customHeight="false" outlineLevel="0" collapsed="false">
      <c r="B327" s="63" t="s">
        <v>382</v>
      </c>
      <c r="C327" s="64" t="s">
        <v>383</v>
      </c>
      <c r="D327" s="65" t="n">
        <v>43466</v>
      </c>
      <c r="E327" s="66" t="s">
        <v>264</v>
      </c>
      <c r="F327" s="67" t="s">
        <v>379</v>
      </c>
      <c r="G327" s="67" t="s">
        <v>364</v>
      </c>
      <c r="H327" s="24" t="n">
        <v>74360000</v>
      </c>
      <c r="I327" s="24" t="n">
        <v>74360000</v>
      </c>
      <c r="J327" s="66" t="s">
        <v>38</v>
      </c>
      <c r="K327" s="66" t="s">
        <v>332</v>
      </c>
      <c r="L327" s="68" t="s">
        <v>353</v>
      </c>
    </row>
    <row r="328" customFormat="false" ht="60" hidden="false" customHeight="false" outlineLevel="0" collapsed="false">
      <c r="B328" s="63" t="n">
        <v>80111600</v>
      </c>
      <c r="C328" s="64" t="s">
        <v>384</v>
      </c>
      <c r="D328" s="65" t="n">
        <v>43466</v>
      </c>
      <c r="E328" s="66" t="s">
        <v>264</v>
      </c>
      <c r="F328" s="67" t="s">
        <v>379</v>
      </c>
      <c r="G328" s="67" t="s">
        <v>364</v>
      </c>
      <c r="H328" s="24" t="n">
        <v>540800000</v>
      </c>
      <c r="I328" s="24" t="n">
        <v>540800000</v>
      </c>
      <c r="J328" s="66" t="s">
        <v>38</v>
      </c>
      <c r="K328" s="66" t="s">
        <v>332</v>
      </c>
      <c r="L328" s="68" t="s">
        <v>353</v>
      </c>
    </row>
    <row r="329" customFormat="false" ht="60" hidden="false" customHeight="false" outlineLevel="0" collapsed="false">
      <c r="B329" s="63" t="s">
        <v>385</v>
      </c>
      <c r="C329" s="64" t="s">
        <v>386</v>
      </c>
      <c r="D329" s="65" t="n">
        <v>43466</v>
      </c>
      <c r="E329" s="66" t="s">
        <v>264</v>
      </c>
      <c r="F329" s="67" t="s">
        <v>294</v>
      </c>
      <c r="G329" s="67" t="s">
        <v>364</v>
      </c>
      <c r="H329" s="24" t="n">
        <v>209250000</v>
      </c>
      <c r="I329" s="24" t="n">
        <v>209250000</v>
      </c>
      <c r="J329" s="66" t="s">
        <v>38</v>
      </c>
      <c r="K329" s="66" t="s">
        <v>332</v>
      </c>
      <c r="L329" s="68" t="s">
        <v>353</v>
      </c>
    </row>
    <row r="330" customFormat="false" ht="60" hidden="false" customHeight="false" outlineLevel="0" collapsed="false">
      <c r="B330" s="63" t="s">
        <v>385</v>
      </c>
      <c r="C330" s="64" t="s">
        <v>387</v>
      </c>
      <c r="D330" s="65" t="n">
        <v>43466</v>
      </c>
      <c r="E330" s="66" t="s">
        <v>264</v>
      </c>
      <c r="F330" s="67" t="s">
        <v>379</v>
      </c>
      <c r="G330" s="67" t="s">
        <v>364</v>
      </c>
      <c r="H330" s="24" t="n">
        <v>264000000</v>
      </c>
      <c r="I330" s="24" t="n">
        <v>264000000</v>
      </c>
      <c r="J330" s="66" t="s">
        <v>38</v>
      </c>
      <c r="K330" s="66" t="s">
        <v>332</v>
      </c>
      <c r="L330" s="68" t="s">
        <v>353</v>
      </c>
    </row>
    <row r="331" customFormat="false" ht="60" hidden="false" customHeight="false" outlineLevel="0" collapsed="false">
      <c r="B331" s="63" t="n">
        <v>80111600</v>
      </c>
      <c r="C331" s="64" t="s">
        <v>388</v>
      </c>
      <c r="D331" s="65" t="n">
        <v>43466</v>
      </c>
      <c r="E331" s="66" t="s">
        <v>264</v>
      </c>
      <c r="F331" s="67" t="s">
        <v>379</v>
      </c>
      <c r="G331" s="67" t="s">
        <v>364</v>
      </c>
      <c r="H331" s="24" t="n">
        <v>204000000</v>
      </c>
      <c r="I331" s="24" t="n">
        <v>204000000</v>
      </c>
      <c r="J331" s="66" t="s">
        <v>38</v>
      </c>
      <c r="K331" s="66" t="s">
        <v>332</v>
      </c>
      <c r="L331" s="68" t="s">
        <v>353</v>
      </c>
    </row>
    <row r="332" customFormat="false" ht="60" hidden="false" customHeight="false" outlineLevel="0" collapsed="false">
      <c r="B332" s="63" t="s">
        <v>389</v>
      </c>
      <c r="C332" s="64" t="s">
        <v>390</v>
      </c>
      <c r="D332" s="65" t="n">
        <v>43466</v>
      </c>
      <c r="E332" s="66" t="s">
        <v>264</v>
      </c>
      <c r="F332" s="67" t="s">
        <v>373</v>
      </c>
      <c r="G332" s="67" t="s">
        <v>364</v>
      </c>
      <c r="H332" s="24" t="n">
        <v>1500000000</v>
      </c>
      <c r="I332" s="24" t="n">
        <v>1500000000</v>
      </c>
      <c r="J332" s="66" t="s">
        <v>38</v>
      </c>
      <c r="K332" s="66" t="s">
        <v>332</v>
      </c>
      <c r="L332" s="68" t="s">
        <v>353</v>
      </c>
    </row>
    <row r="333" customFormat="false" ht="60" hidden="false" customHeight="false" outlineLevel="0" collapsed="false">
      <c r="B333" s="63" t="s">
        <v>385</v>
      </c>
      <c r="C333" s="64" t="s">
        <v>391</v>
      </c>
      <c r="D333" s="65" t="n">
        <v>43466</v>
      </c>
      <c r="E333" s="66" t="s">
        <v>264</v>
      </c>
      <c r="F333" s="67" t="s">
        <v>373</v>
      </c>
      <c r="G333" s="67" t="s">
        <v>364</v>
      </c>
      <c r="H333" s="24" t="n">
        <v>100000000</v>
      </c>
      <c r="I333" s="24" t="n">
        <v>100000000</v>
      </c>
      <c r="J333" s="66" t="s">
        <v>38</v>
      </c>
      <c r="K333" s="66" t="s">
        <v>332</v>
      </c>
      <c r="L333" s="68" t="s">
        <v>353</v>
      </c>
    </row>
    <row r="334" customFormat="false" ht="45" hidden="false" customHeight="false" outlineLevel="0" collapsed="false">
      <c r="B334" s="63" t="s">
        <v>389</v>
      </c>
      <c r="C334" s="64" t="s">
        <v>392</v>
      </c>
      <c r="D334" s="65" t="n">
        <v>43466</v>
      </c>
      <c r="E334" s="66" t="s">
        <v>264</v>
      </c>
      <c r="F334" s="67" t="s">
        <v>393</v>
      </c>
      <c r="G334" s="67" t="s">
        <v>394</v>
      </c>
      <c r="H334" s="24" t="n">
        <v>4181825364</v>
      </c>
      <c r="I334" s="24" t="n">
        <v>4181825364</v>
      </c>
      <c r="J334" s="66" t="s">
        <v>38</v>
      </c>
      <c r="K334" s="66" t="s">
        <v>332</v>
      </c>
      <c r="L334" s="68" t="s">
        <v>353</v>
      </c>
    </row>
    <row r="335" customFormat="false" ht="45" hidden="false" customHeight="false" outlineLevel="0" collapsed="false">
      <c r="B335" s="63" t="n">
        <v>80111600</v>
      </c>
      <c r="C335" s="64" t="s">
        <v>395</v>
      </c>
      <c r="D335" s="65" t="n">
        <v>43466</v>
      </c>
      <c r="E335" s="66" t="s">
        <v>264</v>
      </c>
      <c r="F335" s="67" t="s">
        <v>368</v>
      </c>
      <c r="G335" s="67" t="s">
        <v>394</v>
      </c>
      <c r="H335" s="24" t="n">
        <v>800000000</v>
      </c>
      <c r="I335" s="24" t="n">
        <v>800000000</v>
      </c>
      <c r="J335" s="66" t="s">
        <v>38</v>
      </c>
      <c r="K335" s="66" t="s">
        <v>332</v>
      </c>
      <c r="L335" s="68" t="s">
        <v>353</v>
      </c>
    </row>
    <row r="336" customFormat="false" ht="409.5" hidden="false" customHeight="false" outlineLevel="0" collapsed="false">
      <c r="B336" s="63" t="s">
        <v>374</v>
      </c>
      <c r="C336" s="64" t="s">
        <v>396</v>
      </c>
      <c r="D336" s="65" t="n">
        <v>43466</v>
      </c>
      <c r="E336" s="66" t="s">
        <v>376</v>
      </c>
      <c r="F336" s="67" t="s">
        <v>373</v>
      </c>
      <c r="G336" s="67" t="s">
        <v>364</v>
      </c>
      <c r="H336" s="24" t="n">
        <v>100000000</v>
      </c>
      <c r="I336" s="24" t="n">
        <v>100000000</v>
      </c>
      <c r="J336" s="66" t="s">
        <v>38</v>
      </c>
      <c r="K336" s="66" t="s">
        <v>332</v>
      </c>
      <c r="L336" s="68" t="s">
        <v>353</v>
      </c>
    </row>
    <row r="337" customFormat="false" ht="60" hidden="false" customHeight="false" outlineLevel="0" collapsed="false">
      <c r="B337" s="63" t="s">
        <v>397</v>
      </c>
      <c r="C337" s="64" t="s">
        <v>398</v>
      </c>
      <c r="D337" s="65" t="n">
        <v>43466</v>
      </c>
      <c r="E337" s="66" t="s">
        <v>264</v>
      </c>
      <c r="F337" s="67" t="s">
        <v>379</v>
      </c>
      <c r="G337" s="67" t="s">
        <v>364</v>
      </c>
      <c r="H337" s="24" t="n">
        <v>20900000</v>
      </c>
      <c r="I337" s="24" t="n">
        <v>20900000</v>
      </c>
      <c r="J337" s="66" t="s">
        <v>38</v>
      </c>
      <c r="K337" s="66" t="s">
        <v>332</v>
      </c>
      <c r="L337" s="68" t="s">
        <v>353</v>
      </c>
    </row>
    <row r="338" customFormat="false" ht="90" hidden="false" customHeight="false" outlineLevel="0" collapsed="false">
      <c r="B338" s="63" t="s">
        <v>399</v>
      </c>
      <c r="C338" s="64" t="s">
        <v>400</v>
      </c>
      <c r="D338" s="65" t="n">
        <v>43466</v>
      </c>
      <c r="E338" s="66" t="s">
        <v>264</v>
      </c>
      <c r="F338" s="67" t="s">
        <v>393</v>
      </c>
      <c r="G338" s="67" t="s">
        <v>364</v>
      </c>
      <c r="H338" s="24" t="n">
        <v>2018993974</v>
      </c>
      <c r="I338" s="24" t="n">
        <v>2018993974</v>
      </c>
      <c r="J338" s="66" t="s">
        <v>38</v>
      </c>
      <c r="K338" s="66" t="s">
        <v>332</v>
      </c>
      <c r="L338" s="68" t="s">
        <v>353</v>
      </c>
    </row>
    <row r="339" customFormat="false" ht="90" hidden="false" customHeight="false" outlineLevel="0" collapsed="false">
      <c r="B339" s="63" t="s">
        <v>401</v>
      </c>
      <c r="C339" s="64" t="s">
        <v>402</v>
      </c>
      <c r="D339" s="65" t="n">
        <v>43466</v>
      </c>
      <c r="E339" s="66" t="s">
        <v>264</v>
      </c>
      <c r="F339" s="67" t="s">
        <v>393</v>
      </c>
      <c r="G339" s="67" t="s">
        <v>394</v>
      </c>
      <c r="H339" s="24" t="n">
        <v>600000000</v>
      </c>
      <c r="I339" s="24" t="n">
        <v>600000000</v>
      </c>
      <c r="J339" s="66" t="s">
        <v>38</v>
      </c>
      <c r="K339" s="66" t="s">
        <v>332</v>
      </c>
      <c r="L339" s="68" t="s">
        <v>353</v>
      </c>
    </row>
    <row r="340" customFormat="false" ht="60" hidden="false" customHeight="false" outlineLevel="0" collapsed="false">
      <c r="B340" s="63" t="n">
        <v>80111600</v>
      </c>
      <c r="C340" s="64" t="s">
        <v>403</v>
      </c>
      <c r="D340" s="65" t="n">
        <v>43466</v>
      </c>
      <c r="E340" s="66" t="s">
        <v>264</v>
      </c>
      <c r="F340" s="67" t="s">
        <v>368</v>
      </c>
      <c r="G340" s="67" t="s">
        <v>364</v>
      </c>
      <c r="H340" s="24" t="n">
        <v>100000000</v>
      </c>
      <c r="I340" s="24" t="n">
        <v>100000000</v>
      </c>
      <c r="J340" s="66" t="s">
        <v>38</v>
      </c>
      <c r="K340" s="66" t="s">
        <v>332</v>
      </c>
      <c r="L340" s="68" t="s">
        <v>353</v>
      </c>
    </row>
    <row r="341" customFormat="false" ht="409.5" hidden="false" customHeight="false" outlineLevel="0" collapsed="false">
      <c r="B341" s="63" t="s">
        <v>374</v>
      </c>
      <c r="C341" s="64" t="s">
        <v>404</v>
      </c>
      <c r="D341" s="65" t="n">
        <v>43466</v>
      </c>
      <c r="E341" s="66" t="s">
        <v>264</v>
      </c>
      <c r="F341" s="67" t="s">
        <v>373</v>
      </c>
      <c r="G341" s="67" t="s">
        <v>405</v>
      </c>
      <c r="H341" s="24" t="n">
        <v>224581000</v>
      </c>
      <c r="I341" s="24" t="n">
        <v>224581000</v>
      </c>
      <c r="J341" s="66" t="s">
        <v>38</v>
      </c>
      <c r="K341" s="66" t="s">
        <v>332</v>
      </c>
      <c r="L341" s="68" t="s">
        <v>353</v>
      </c>
    </row>
    <row r="342" customFormat="false" ht="45" hidden="false" customHeight="false" outlineLevel="0" collapsed="false">
      <c r="B342" s="63" t="s">
        <v>406</v>
      </c>
      <c r="C342" s="64" t="s">
        <v>407</v>
      </c>
      <c r="D342" s="65" t="n">
        <v>43466</v>
      </c>
      <c r="E342" s="66" t="s">
        <v>264</v>
      </c>
      <c r="F342" s="67" t="s">
        <v>393</v>
      </c>
      <c r="G342" s="67" t="s">
        <v>394</v>
      </c>
      <c r="H342" s="24" t="n">
        <v>2468941717</v>
      </c>
      <c r="I342" s="24" t="n">
        <v>2468941717</v>
      </c>
      <c r="J342" s="66" t="s">
        <v>38</v>
      </c>
      <c r="K342" s="66" t="s">
        <v>332</v>
      </c>
      <c r="L342" s="68" t="s">
        <v>353</v>
      </c>
    </row>
    <row r="343" customFormat="false" ht="45" hidden="false" customHeight="false" outlineLevel="0" collapsed="false">
      <c r="B343" s="63" t="s">
        <v>408</v>
      </c>
      <c r="C343" s="64" t="s">
        <v>409</v>
      </c>
      <c r="D343" s="65" t="n">
        <v>43466</v>
      </c>
      <c r="E343" s="66" t="s">
        <v>264</v>
      </c>
      <c r="F343" s="67" t="s">
        <v>393</v>
      </c>
      <c r="G343" s="67" t="s">
        <v>394</v>
      </c>
      <c r="H343" s="24" t="n">
        <v>500000000</v>
      </c>
      <c r="I343" s="24" t="n">
        <v>500000000</v>
      </c>
      <c r="J343" s="66" t="s">
        <v>38</v>
      </c>
      <c r="K343" s="66" t="s">
        <v>332</v>
      </c>
      <c r="L343" s="68" t="s">
        <v>353</v>
      </c>
    </row>
    <row r="344" customFormat="false" ht="45" hidden="false" customHeight="false" outlineLevel="0" collapsed="false">
      <c r="B344" s="63" t="s">
        <v>408</v>
      </c>
      <c r="C344" s="64" t="s">
        <v>410</v>
      </c>
      <c r="D344" s="65" t="n">
        <v>43466</v>
      </c>
      <c r="E344" s="66" t="s">
        <v>264</v>
      </c>
      <c r="F344" s="67" t="s">
        <v>393</v>
      </c>
      <c r="G344" s="67" t="s">
        <v>394</v>
      </c>
      <c r="H344" s="24" t="n">
        <v>700000000</v>
      </c>
      <c r="I344" s="24" t="n">
        <v>700000000</v>
      </c>
      <c r="J344" s="66" t="s">
        <v>38</v>
      </c>
      <c r="K344" s="66" t="s">
        <v>332</v>
      </c>
      <c r="L344" s="68" t="s">
        <v>353</v>
      </c>
    </row>
    <row r="345" customFormat="false" ht="45" hidden="false" customHeight="false" outlineLevel="0" collapsed="false">
      <c r="B345" s="63" t="s">
        <v>408</v>
      </c>
      <c r="C345" s="64" t="s">
        <v>411</v>
      </c>
      <c r="D345" s="65" t="n">
        <v>43466</v>
      </c>
      <c r="E345" s="66" t="s">
        <v>264</v>
      </c>
      <c r="F345" s="67" t="s">
        <v>393</v>
      </c>
      <c r="G345" s="67" t="s">
        <v>394</v>
      </c>
      <c r="H345" s="24" t="n">
        <v>820000000</v>
      </c>
      <c r="I345" s="24" t="n">
        <v>820000000</v>
      </c>
      <c r="J345" s="66" t="s">
        <v>38</v>
      </c>
      <c r="K345" s="66" t="s">
        <v>332</v>
      </c>
      <c r="L345" s="68" t="s">
        <v>353</v>
      </c>
    </row>
    <row r="346" customFormat="false" ht="45" hidden="false" customHeight="false" outlineLevel="0" collapsed="false">
      <c r="B346" s="63" t="n">
        <v>80111600</v>
      </c>
      <c r="C346" s="64" t="s">
        <v>412</v>
      </c>
      <c r="D346" s="65" t="n">
        <v>43466</v>
      </c>
      <c r="E346" s="66" t="s">
        <v>264</v>
      </c>
      <c r="F346" s="67" t="s">
        <v>368</v>
      </c>
      <c r="G346" s="67" t="s">
        <v>394</v>
      </c>
      <c r="H346" s="24" t="n">
        <v>180000000</v>
      </c>
      <c r="I346" s="24" t="n">
        <v>180000000</v>
      </c>
      <c r="J346" s="66" t="s">
        <v>38</v>
      </c>
      <c r="K346" s="66" t="s">
        <v>332</v>
      </c>
      <c r="L346" s="68" t="s">
        <v>353</v>
      </c>
    </row>
    <row r="347" customFormat="false" ht="45" hidden="false" customHeight="false" outlineLevel="0" collapsed="false">
      <c r="B347" s="63" t="s">
        <v>406</v>
      </c>
      <c r="C347" s="64" t="s">
        <v>413</v>
      </c>
      <c r="D347" s="65" t="n">
        <v>43466</v>
      </c>
      <c r="E347" s="66" t="s">
        <v>264</v>
      </c>
      <c r="F347" s="67" t="s">
        <v>393</v>
      </c>
      <c r="G347" s="67" t="s">
        <v>394</v>
      </c>
      <c r="H347" s="24" t="n">
        <v>3000000000</v>
      </c>
      <c r="I347" s="24" t="n">
        <v>3000000000</v>
      </c>
      <c r="J347" s="66" t="s">
        <v>38</v>
      </c>
      <c r="K347" s="66" t="s">
        <v>332</v>
      </c>
      <c r="L347" s="68" t="s">
        <v>353</v>
      </c>
    </row>
    <row r="348" customFormat="false" ht="150" hidden="false" customHeight="false" outlineLevel="0" collapsed="false">
      <c r="B348" s="63" t="s">
        <v>414</v>
      </c>
      <c r="C348" s="64" t="s">
        <v>415</v>
      </c>
      <c r="D348" s="65" t="n">
        <v>43466</v>
      </c>
      <c r="E348" s="66" t="s">
        <v>264</v>
      </c>
      <c r="F348" s="67" t="s">
        <v>371</v>
      </c>
      <c r="G348" s="67" t="s">
        <v>405</v>
      </c>
      <c r="H348" s="24" t="n">
        <v>29812345</v>
      </c>
      <c r="I348" s="24" t="n">
        <v>29812345</v>
      </c>
      <c r="J348" s="66" t="s">
        <v>38</v>
      </c>
      <c r="K348" s="66" t="s">
        <v>332</v>
      </c>
      <c r="L348" s="68" t="s">
        <v>353</v>
      </c>
    </row>
    <row r="349" customFormat="false" ht="45" hidden="false" customHeight="false" outlineLevel="0" collapsed="false">
      <c r="B349" s="63" t="s">
        <v>416</v>
      </c>
      <c r="C349" s="64" t="s">
        <v>417</v>
      </c>
      <c r="D349" s="65" t="n">
        <v>43466</v>
      </c>
      <c r="E349" s="66" t="s">
        <v>256</v>
      </c>
      <c r="F349" s="67" t="s">
        <v>418</v>
      </c>
      <c r="G349" s="67" t="s">
        <v>419</v>
      </c>
      <c r="H349" s="24" t="n">
        <v>100000000</v>
      </c>
      <c r="I349" s="24" t="n">
        <v>100000000</v>
      </c>
      <c r="J349" s="66" t="s">
        <v>38</v>
      </c>
      <c r="K349" s="66" t="s">
        <v>332</v>
      </c>
      <c r="L349" s="68" t="s">
        <v>353</v>
      </c>
    </row>
    <row r="350" customFormat="false" ht="30" hidden="false" customHeight="false" outlineLevel="0" collapsed="false">
      <c r="B350" s="63" t="s">
        <v>420</v>
      </c>
      <c r="C350" s="64" t="s">
        <v>421</v>
      </c>
      <c r="D350" s="65" t="n">
        <v>43466</v>
      </c>
      <c r="E350" s="66" t="s">
        <v>264</v>
      </c>
      <c r="F350" s="67" t="s">
        <v>379</v>
      </c>
      <c r="G350" s="67" t="s">
        <v>419</v>
      </c>
      <c r="H350" s="24" t="n">
        <v>39000000</v>
      </c>
      <c r="I350" s="24" t="n">
        <v>39000000</v>
      </c>
      <c r="J350" s="66" t="s">
        <v>38</v>
      </c>
      <c r="K350" s="66" t="s">
        <v>332</v>
      </c>
      <c r="L350" s="68" t="s">
        <v>353</v>
      </c>
    </row>
    <row r="351" customFormat="false" ht="75" hidden="false" customHeight="false" outlineLevel="0" collapsed="false">
      <c r="B351" s="63" t="s">
        <v>422</v>
      </c>
      <c r="C351" s="64" t="s">
        <v>423</v>
      </c>
      <c r="D351" s="65" t="n">
        <v>43466</v>
      </c>
      <c r="E351" s="66" t="s">
        <v>256</v>
      </c>
      <c r="F351" s="67" t="s">
        <v>373</v>
      </c>
      <c r="G351" s="67" t="s">
        <v>419</v>
      </c>
      <c r="H351" s="24" t="n">
        <v>127273502</v>
      </c>
      <c r="I351" s="24" t="n">
        <v>127273502</v>
      </c>
      <c r="J351" s="66" t="s">
        <v>38</v>
      </c>
      <c r="K351" s="66" t="s">
        <v>332</v>
      </c>
      <c r="L351" s="68" t="s">
        <v>353</v>
      </c>
    </row>
    <row r="352" customFormat="false" ht="45" hidden="false" customHeight="false" outlineLevel="0" collapsed="false">
      <c r="B352" s="63" t="n">
        <v>80111600</v>
      </c>
      <c r="C352" s="64" t="s">
        <v>378</v>
      </c>
      <c r="D352" s="65" t="n">
        <v>43466</v>
      </c>
      <c r="E352" s="66" t="s">
        <v>264</v>
      </c>
      <c r="F352" s="67" t="s">
        <v>379</v>
      </c>
      <c r="G352" s="67" t="s">
        <v>419</v>
      </c>
      <c r="H352" s="24" t="n">
        <v>33800000</v>
      </c>
      <c r="I352" s="24" t="n">
        <v>33800000</v>
      </c>
      <c r="J352" s="66" t="s">
        <v>38</v>
      </c>
      <c r="K352" s="66" t="s">
        <v>332</v>
      </c>
      <c r="L352" s="68" t="s">
        <v>353</v>
      </c>
    </row>
    <row r="353" customFormat="false" ht="45" hidden="false" customHeight="false" outlineLevel="0" collapsed="false">
      <c r="B353" s="63" t="n">
        <v>80111600</v>
      </c>
      <c r="C353" s="64" t="s">
        <v>424</v>
      </c>
      <c r="D353" s="65" t="n">
        <v>43466</v>
      </c>
      <c r="E353" s="66" t="s">
        <v>264</v>
      </c>
      <c r="F353" s="67" t="s">
        <v>379</v>
      </c>
      <c r="G353" s="67" t="s">
        <v>419</v>
      </c>
      <c r="H353" s="24" t="n">
        <v>23250000</v>
      </c>
      <c r="I353" s="24" t="n">
        <v>23250000</v>
      </c>
      <c r="J353" s="66" t="s">
        <v>38</v>
      </c>
      <c r="K353" s="66" t="s">
        <v>332</v>
      </c>
      <c r="L353" s="68" t="s">
        <v>353</v>
      </c>
    </row>
    <row r="354" customFormat="false" ht="45" hidden="false" customHeight="false" outlineLevel="0" collapsed="false">
      <c r="B354" s="63" t="s">
        <v>382</v>
      </c>
      <c r="C354" s="64" t="s">
        <v>383</v>
      </c>
      <c r="D354" s="65" t="n">
        <v>43466</v>
      </c>
      <c r="E354" s="66" t="s">
        <v>264</v>
      </c>
      <c r="F354" s="67" t="s">
        <v>379</v>
      </c>
      <c r="G354" s="67" t="s">
        <v>419</v>
      </c>
      <c r="H354" s="24" t="n">
        <v>33800000</v>
      </c>
      <c r="I354" s="24" t="n">
        <v>33800000</v>
      </c>
      <c r="J354" s="66" t="s">
        <v>38</v>
      </c>
      <c r="K354" s="66" t="s">
        <v>332</v>
      </c>
      <c r="L354" s="68" t="s">
        <v>353</v>
      </c>
    </row>
    <row r="355" customFormat="false" ht="45" hidden="false" customHeight="false" outlineLevel="0" collapsed="false">
      <c r="B355" s="63" t="s">
        <v>425</v>
      </c>
      <c r="C355" s="64" t="s">
        <v>426</v>
      </c>
      <c r="D355" s="65" t="n">
        <v>43466</v>
      </c>
      <c r="E355" s="66" t="s">
        <v>264</v>
      </c>
      <c r="F355" s="67" t="s">
        <v>379</v>
      </c>
      <c r="G355" s="67" t="s">
        <v>419</v>
      </c>
      <c r="H355" s="24" t="n">
        <v>79200000</v>
      </c>
      <c r="I355" s="24" t="n">
        <v>79200000</v>
      </c>
      <c r="J355" s="66" t="s">
        <v>38</v>
      </c>
      <c r="K355" s="66" t="s">
        <v>332</v>
      </c>
      <c r="L355" s="68" t="s">
        <v>353</v>
      </c>
    </row>
    <row r="356" customFormat="false" ht="45" hidden="false" customHeight="false" outlineLevel="0" collapsed="false">
      <c r="B356" s="63" t="s">
        <v>425</v>
      </c>
      <c r="C356" s="64" t="s">
        <v>427</v>
      </c>
      <c r="D356" s="65" t="n">
        <v>43466</v>
      </c>
      <c r="E356" s="66" t="s">
        <v>264</v>
      </c>
      <c r="F356" s="67" t="s">
        <v>379</v>
      </c>
      <c r="G356" s="67" t="s">
        <v>419</v>
      </c>
      <c r="H356" s="24" t="n">
        <v>23250000</v>
      </c>
      <c r="I356" s="24" t="n">
        <v>23250000</v>
      </c>
      <c r="J356" s="66" t="s">
        <v>38</v>
      </c>
      <c r="K356" s="66" t="s">
        <v>332</v>
      </c>
      <c r="L356" s="68" t="s">
        <v>353</v>
      </c>
    </row>
    <row r="357" customFormat="false" ht="45" hidden="false" customHeight="false" outlineLevel="0" collapsed="false">
      <c r="B357" s="63" t="s">
        <v>428</v>
      </c>
      <c r="C357" s="64" t="s">
        <v>429</v>
      </c>
      <c r="D357" s="65" t="n">
        <v>43466</v>
      </c>
      <c r="E357" s="66" t="s">
        <v>264</v>
      </c>
      <c r="F357" s="67" t="s">
        <v>393</v>
      </c>
      <c r="G357" s="67" t="s">
        <v>394</v>
      </c>
      <c r="H357" s="24" t="n">
        <v>2000000000</v>
      </c>
      <c r="I357" s="24" t="n">
        <v>2000000000</v>
      </c>
      <c r="J357" s="66" t="s">
        <v>38</v>
      </c>
      <c r="K357" s="66" t="s">
        <v>332</v>
      </c>
      <c r="L357" s="68" t="s">
        <v>353</v>
      </c>
    </row>
    <row r="358" customFormat="false" ht="60" hidden="false" customHeight="false" outlineLevel="0" collapsed="false">
      <c r="B358" s="63" t="n">
        <v>80111600</v>
      </c>
      <c r="C358" s="64" t="s">
        <v>430</v>
      </c>
      <c r="D358" s="65" t="n">
        <v>43466</v>
      </c>
      <c r="E358" s="66" t="s">
        <v>264</v>
      </c>
      <c r="F358" s="67" t="s">
        <v>368</v>
      </c>
      <c r="G358" s="67" t="s">
        <v>394</v>
      </c>
      <c r="H358" s="24" t="n">
        <v>320000000</v>
      </c>
      <c r="I358" s="24" t="n">
        <v>320000000</v>
      </c>
      <c r="J358" s="66" t="s">
        <v>38</v>
      </c>
      <c r="K358" s="66" t="s">
        <v>332</v>
      </c>
      <c r="L358" s="68" t="s">
        <v>353</v>
      </c>
    </row>
    <row r="359" customFormat="false" ht="30" hidden="false" customHeight="false" outlineLevel="0" collapsed="false">
      <c r="B359" s="63" t="n">
        <v>78111800</v>
      </c>
      <c r="C359" s="64" t="s">
        <v>372</v>
      </c>
      <c r="D359" s="65" t="n">
        <v>43466</v>
      </c>
      <c r="E359" s="66" t="s">
        <v>256</v>
      </c>
      <c r="F359" s="67" t="s">
        <v>44</v>
      </c>
      <c r="G359" s="67" t="s">
        <v>419</v>
      </c>
      <c r="H359" s="24" t="n">
        <v>51500000</v>
      </c>
      <c r="I359" s="24" t="n">
        <v>51500000</v>
      </c>
      <c r="J359" s="66" t="s">
        <v>38</v>
      </c>
      <c r="K359" s="66" t="s">
        <v>332</v>
      </c>
      <c r="L359" s="68" t="s">
        <v>353</v>
      </c>
    </row>
    <row r="360" customFormat="false" ht="409.5" hidden="false" customHeight="false" outlineLevel="0" collapsed="false">
      <c r="B360" s="63" t="s">
        <v>374</v>
      </c>
      <c r="C360" s="64" t="s">
        <v>431</v>
      </c>
      <c r="D360" s="65" t="n">
        <v>43466</v>
      </c>
      <c r="E360" s="66" t="s">
        <v>264</v>
      </c>
      <c r="F360" s="67" t="s">
        <v>373</v>
      </c>
      <c r="G360" s="67" t="s">
        <v>394</v>
      </c>
      <c r="H360" s="24" t="n">
        <v>100000000</v>
      </c>
      <c r="I360" s="24" t="n">
        <v>100000000</v>
      </c>
      <c r="J360" s="66" t="s">
        <v>38</v>
      </c>
      <c r="K360" s="66" t="s">
        <v>332</v>
      </c>
      <c r="L360" s="68" t="s">
        <v>353</v>
      </c>
    </row>
    <row r="361" customFormat="false" ht="30" hidden="false" customHeight="false" outlineLevel="0" collapsed="false">
      <c r="B361" s="63" t="n">
        <v>80111600</v>
      </c>
      <c r="C361" s="64" t="s">
        <v>432</v>
      </c>
      <c r="D361" s="65" t="n">
        <v>43466</v>
      </c>
      <c r="E361" s="66" t="s">
        <v>264</v>
      </c>
      <c r="F361" s="67" t="s">
        <v>379</v>
      </c>
      <c r="G361" s="67" t="s">
        <v>419</v>
      </c>
      <c r="H361" s="24" t="n">
        <v>72000000</v>
      </c>
      <c r="I361" s="24" t="n">
        <v>72000000</v>
      </c>
      <c r="J361" s="66" t="s">
        <v>38</v>
      </c>
      <c r="K361" s="66" t="s">
        <v>332</v>
      </c>
      <c r="L361" s="68" t="s">
        <v>353</v>
      </c>
    </row>
    <row r="362" customFormat="false" ht="45" hidden="false" customHeight="false" outlineLevel="0" collapsed="false">
      <c r="B362" s="63" t="n">
        <v>80111600</v>
      </c>
      <c r="C362" s="64" t="s">
        <v>433</v>
      </c>
      <c r="D362" s="65" t="n">
        <v>43466</v>
      </c>
      <c r="E362" s="66" t="s">
        <v>264</v>
      </c>
      <c r="F362" s="67" t="s">
        <v>373</v>
      </c>
      <c r="G362" s="67" t="s">
        <v>419</v>
      </c>
      <c r="H362" s="24" t="n">
        <v>266000000</v>
      </c>
      <c r="I362" s="24" t="n">
        <v>266000000</v>
      </c>
      <c r="J362" s="66" t="s">
        <v>38</v>
      </c>
      <c r="K362" s="66" t="s">
        <v>332</v>
      </c>
      <c r="L362" s="68" t="s">
        <v>353</v>
      </c>
    </row>
    <row r="363" customFormat="false" ht="30" hidden="false" customHeight="false" outlineLevel="0" collapsed="false">
      <c r="B363" s="63" t="n">
        <v>80111600</v>
      </c>
      <c r="C363" s="64" t="s">
        <v>434</v>
      </c>
      <c r="D363" s="65" t="n">
        <v>43466</v>
      </c>
      <c r="E363" s="66" t="s">
        <v>264</v>
      </c>
      <c r="F363" s="67" t="s">
        <v>379</v>
      </c>
      <c r="G363" s="67" t="s">
        <v>419</v>
      </c>
      <c r="H363" s="24" t="n">
        <v>110500000</v>
      </c>
      <c r="I363" s="24" t="n">
        <v>110500000</v>
      </c>
      <c r="J363" s="66" t="s">
        <v>38</v>
      </c>
      <c r="K363" s="66" t="s">
        <v>332</v>
      </c>
      <c r="L363" s="68" t="s">
        <v>353</v>
      </c>
    </row>
    <row r="364" customFormat="false" ht="45.75" hidden="false" customHeight="false" outlineLevel="0" collapsed="false">
      <c r="B364" s="69" t="s">
        <v>428</v>
      </c>
      <c r="C364" s="70" t="s">
        <v>435</v>
      </c>
      <c r="D364" s="71" t="n">
        <v>43466</v>
      </c>
      <c r="E364" s="72" t="s">
        <v>264</v>
      </c>
      <c r="F364" s="73" t="s">
        <v>393</v>
      </c>
      <c r="G364" s="73" t="s">
        <v>394</v>
      </c>
      <c r="H364" s="24" t="n">
        <v>700000000</v>
      </c>
      <c r="I364" s="24" t="n">
        <v>700000000</v>
      </c>
      <c r="J364" s="72" t="s">
        <v>38</v>
      </c>
      <c r="K364" s="72" t="s">
        <v>332</v>
      </c>
      <c r="L364" s="74" t="s">
        <v>353</v>
      </c>
    </row>
    <row r="365" customFormat="false" ht="180" hidden="false" customHeight="false" outlineLevel="0" collapsed="false">
      <c r="B365" s="75" t="s">
        <v>436</v>
      </c>
      <c r="C365" s="76" t="s">
        <v>437</v>
      </c>
      <c r="D365" s="77" t="n">
        <v>43466</v>
      </c>
      <c r="E365" s="78" t="s">
        <v>438</v>
      </c>
      <c r="F365" s="79" t="s">
        <v>393</v>
      </c>
      <c r="G365" s="79" t="s">
        <v>439</v>
      </c>
      <c r="H365" s="24" t="n">
        <v>534286919</v>
      </c>
      <c r="I365" s="24" t="n">
        <v>534286919</v>
      </c>
      <c r="J365" s="78" t="s">
        <v>331</v>
      </c>
      <c r="K365" s="78" t="s">
        <v>440</v>
      </c>
      <c r="L365" s="80" t="s">
        <v>353</v>
      </c>
    </row>
    <row r="366" customFormat="false" ht="180" hidden="false" customHeight="false" outlineLevel="0" collapsed="false">
      <c r="B366" s="63" t="s">
        <v>441</v>
      </c>
      <c r="C366" s="64" t="s">
        <v>442</v>
      </c>
      <c r="D366" s="65" t="n">
        <v>43466</v>
      </c>
      <c r="E366" s="66" t="s">
        <v>438</v>
      </c>
      <c r="F366" s="67" t="s">
        <v>393</v>
      </c>
      <c r="G366" s="67" t="s">
        <v>439</v>
      </c>
      <c r="H366" s="24" t="n">
        <v>963769155</v>
      </c>
      <c r="I366" s="24" t="n">
        <v>963769155</v>
      </c>
      <c r="J366" s="66" t="s">
        <v>331</v>
      </c>
      <c r="K366" s="66" t="s">
        <v>440</v>
      </c>
      <c r="L366" s="68" t="s">
        <v>353</v>
      </c>
    </row>
    <row r="367" customFormat="false" ht="135" hidden="false" customHeight="false" outlineLevel="0" collapsed="false">
      <c r="B367" s="63" t="s">
        <v>443</v>
      </c>
      <c r="C367" s="64" t="s">
        <v>444</v>
      </c>
      <c r="D367" s="65" t="n">
        <v>43466</v>
      </c>
      <c r="E367" s="66" t="s">
        <v>438</v>
      </c>
      <c r="F367" s="67" t="s">
        <v>445</v>
      </c>
      <c r="G367" s="67" t="s">
        <v>439</v>
      </c>
      <c r="H367" s="24" t="n">
        <v>322870187</v>
      </c>
      <c r="I367" s="24" t="n">
        <v>322870187</v>
      </c>
      <c r="J367" s="66" t="s">
        <v>331</v>
      </c>
      <c r="K367" s="66" t="s">
        <v>440</v>
      </c>
      <c r="L367" s="68" t="s">
        <v>353</v>
      </c>
    </row>
    <row r="368" customFormat="false" ht="135" hidden="false" customHeight="false" outlineLevel="0" collapsed="false">
      <c r="B368" s="63" t="s">
        <v>446</v>
      </c>
      <c r="C368" s="64" t="s">
        <v>447</v>
      </c>
      <c r="D368" s="65" t="n">
        <v>43466</v>
      </c>
      <c r="E368" s="66" t="s">
        <v>438</v>
      </c>
      <c r="F368" s="67" t="s">
        <v>393</v>
      </c>
      <c r="G368" s="67" t="s">
        <v>439</v>
      </c>
      <c r="H368" s="24" t="n">
        <v>740197663</v>
      </c>
      <c r="I368" s="24" t="n">
        <v>740197663</v>
      </c>
      <c r="J368" s="66" t="s">
        <v>331</v>
      </c>
      <c r="K368" s="66" t="s">
        <v>440</v>
      </c>
      <c r="L368" s="68" t="s">
        <v>353</v>
      </c>
    </row>
    <row r="369" customFormat="false" ht="30" hidden="false" customHeight="false" outlineLevel="0" collapsed="false">
      <c r="B369" s="63" t="n">
        <v>72121400</v>
      </c>
      <c r="C369" s="64" t="s">
        <v>448</v>
      </c>
      <c r="D369" s="65" t="n">
        <v>43191</v>
      </c>
      <c r="E369" s="66" t="s">
        <v>449</v>
      </c>
      <c r="F369" s="67" t="s">
        <v>393</v>
      </c>
      <c r="G369" s="67" t="s">
        <v>439</v>
      </c>
      <c r="H369" s="24" t="n">
        <v>9304979969</v>
      </c>
      <c r="I369" s="24" t="n">
        <v>9304979969</v>
      </c>
      <c r="J369" s="66" t="s">
        <v>38</v>
      </c>
      <c r="K369" s="66" t="s">
        <v>332</v>
      </c>
      <c r="L369" s="68" t="s">
        <v>353</v>
      </c>
    </row>
    <row r="370" customFormat="false" ht="45" hidden="false" customHeight="false" outlineLevel="0" collapsed="false">
      <c r="B370" s="63" t="n">
        <v>81101500</v>
      </c>
      <c r="C370" s="64" t="s">
        <v>450</v>
      </c>
      <c r="D370" s="65" t="n">
        <v>43191</v>
      </c>
      <c r="E370" s="66" t="s">
        <v>264</v>
      </c>
      <c r="F370" s="67" t="s">
        <v>393</v>
      </c>
      <c r="G370" s="67" t="s">
        <v>439</v>
      </c>
      <c r="H370" s="24" t="n">
        <v>720343497</v>
      </c>
      <c r="I370" s="24" t="n">
        <v>720343497</v>
      </c>
      <c r="J370" s="66" t="s">
        <v>38</v>
      </c>
      <c r="K370" s="66" t="s">
        <v>332</v>
      </c>
      <c r="L370" s="68" t="s">
        <v>353</v>
      </c>
    </row>
    <row r="371" customFormat="false" ht="30" hidden="false" customHeight="false" outlineLevel="0" collapsed="false">
      <c r="B371" s="63" t="s">
        <v>451</v>
      </c>
      <c r="C371" s="64" t="s">
        <v>452</v>
      </c>
      <c r="D371" s="65" t="n">
        <v>43132</v>
      </c>
      <c r="E371" s="66" t="s">
        <v>453</v>
      </c>
      <c r="F371" s="67" t="s">
        <v>393</v>
      </c>
      <c r="G371" s="67" t="s">
        <v>439</v>
      </c>
      <c r="H371" s="24" t="n">
        <v>4050000000</v>
      </c>
      <c r="I371" s="24" t="n">
        <v>4050000000</v>
      </c>
      <c r="J371" s="66" t="s">
        <v>38</v>
      </c>
      <c r="K371" s="66" t="s">
        <v>332</v>
      </c>
      <c r="L371" s="68" t="s">
        <v>353</v>
      </c>
    </row>
    <row r="372" customFormat="false" ht="45.75" hidden="false" customHeight="false" outlineLevel="0" collapsed="false">
      <c r="B372" s="81" t="n">
        <v>81101500</v>
      </c>
      <c r="C372" s="82" t="s">
        <v>454</v>
      </c>
      <c r="D372" s="83" t="n">
        <v>43132</v>
      </c>
      <c r="E372" s="84" t="s">
        <v>453</v>
      </c>
      <c r="F372" s="85" t="s">
        <v>393</v>
      </c>
      <c r="G372" s="85" t="s">
        <v>439</v>
      </c>
      <c r="H372" s="24" t="n">
        <v>450000000</v>
      </c>
      <c r="I372" s="24" t="n">
        <v>450000000</v>
      </c>
      <c r="J372" s="84" t="s">
        <v>38</v>
      </c>
      <c r="K372" s="84" t="s">
        <v>332</v>
      </c>
      <c r="L372" s="86" t="s">
        <v>353</v>
      </c>
    </row>
    <row r="373" customFormat="false" ht="45" hidden="false" customHeight="false" outlineLevel="0" collapsed="false">
      <c r="B373" s="87" t="n">
        <v>39121700</v>
      </c>
      <c r="C373" s="88" t="s">
        <v>455</v>
      </c>
      <c r="D373" s="89" t="n">
        <v>43525</v>
      </c>
      <c r="E373" s="45" t="s">
        <v>376</v>
      </c>
      <c r="F373" s="45" t="s">
        <v>456</v>
      </c>
      <c r="G373" s="90" t="s">
        <v>457</v>
      </c>
      <c r="H373" s="24" t="n">
        <v>5000000</v>
      </c>
      <c r="I373" s="24" t="n">
        <v>5000000</v>
      </c>
      <c r="J373" s="45" t="s">
        <v>60</v>
      </c>
      <c r="K373" s="45" t="s">
        <v>60</v>
      </c>
      <c r="L373" s="91" t="s">
        <v>458</v>
      </c>
    </row>
    <row r="374" customFormat="false" ht="30" hidden="false" customHeight="false" outlineLevel="0" collapsed="false">
      <c r="B374" s="90" t="n">
        <v>43222800</v>
      </c>
      <c r="C374" s="90" t="s">
        <v>459</v>
      </c>
      <c r="D374" s="92" t="n">
        <v>43525</v>
      </c>
      <c r="E374" s="45" t="s">
        <v>376</v>
      </c>
      <c r="F374" s="45" t="s">
        <v>284</v>
      </c>
      <c r="G374" s="90" t="s">
        <v>460</v>
      </c>
      <c r="H374" s="24" t="n">
        <v>50000000</v>
      </c>
      <c r="I374" s="24" t="n">
        <v>50000000</v>
      </c>
      <c r="J374" s="45" t="s">
        <v>332</v>
      </c>
      <c r="K374" s="45" t="s">
        <v>332</v>
      </c>
      <c r="L374" s="91" t="s">
        <v>458</v>
      </c>
    </row>
    <row r="375" customFormat="false" ht="30" hidden="false" customHeight="false" outlineLevel="0" collapsed="false">
      <c r="B375" s="60" t="n">
        <v>43222800</v>
      </c>
      <c r="C375" s="90" t="s">
        <v>459</v>
      </c>
      <c r="D375" s="92" t="n">
        <v>43525</v>
      </c>
      <c r="E375" s="45" t="s">
        <v>376</v>
      </c>
      <c r="F375" s="45" t="s">
        <v>456</v>
      </c>
      <c r="G375" s="90" t="s">
        <v>461</v>
      </c>
      <c r="H375" s="24" t="n">
        <f aca="false">13000000+9800000</f>
        <v>22800000</v>
      </c>
      <c r="I375" s="24" t="n">
        <v>22800000</v>
      </c>
      <c r="J375" s="45" t="s">
        <v>332</v>
      </c>
      <c r="K375" s="45" t="s">
        <v>332</v>
      </c>
      <c r="L375" s="91" t="s">
        <v>458</v>
      </c>
    </row>
    <row r="376" customFormat="false" ht="30" hidden="false" customHeight="false" outlineLevel="0" collapsed="false">
      <c r="B376" s="93" t="n">
        <v>43211500</v>
      </c>
      <c r="C376" s="94" t="s">
        <v>462</v>
      </c>
      <c r="D376" s="89" t="n">
        <v>43525</v>
      </c>
      <c r="E376" s="45" t="s">
        <v>376</v>
      </c>
      <c r="F376" s="45" t="s">
        <v>284</v>
      </c>
      <c r="G376" s="90" t="s">
        <v>461</v>
      </c>
      <c r="H376" s="24" t="n">
        <f aca="false">4000000+20000000</f>
        <v>24000000</v>
      </c>
      <c r="I376" s="24" t="n">
        <v>24000000</v>
      </c>
      <c r="J376" s="45" t="s">
        <v>332</v>
      </c>
      <c r="K376" s="45" t="s">
        <v>332</v>
      </c>
      <c r="L376" s="91" t="s">
        <v>458</v>
      </c>
    </row>
    <row r="377" customFormat="false" ht="30" hidden="false" customHeight="false" outlineLevel="0" collapsed="false">
      <c r="B377" s="95" t="n">
        <v>46171610</v>
      </c>
      <c r="C377" s="47" t="s">
        <v>463</v>
      </c>
      <c r="D377" s="89" t="n">
        <v>43497</v>
      </c>
      <c r="E377" s="45" t="s">
        <v>367</v>
      </c>
      <c r="F377" s="45" t="s">
        <v>464</v>
      </c>
      <c r="G377" s="90" t="s">
        <v>460</v>
      </c>
      <c r="H377" s="24" t="n">
        <v>2300000000</v>
      </c>
      <c r="I377" s="24" t="n">
        <v>2300000000</v>
      </c>
      <c r="J377" s="45" t="s">
        <v>332</v>
      </c>
      <c r="K377" s="45" t="s">
        <v>332</v>
      </c>
      <c r="L377" s="91" t="s">
        <v>458</v>
      </c>
    </row>
    <row r="378" customFormat="false" ht="30" hidden="false" customHeight="false" outlineLevel="0" collapsed="false">
      <c r="B378" s="96" t="n">
        <v>25101900</v>
      </c>
      <c r="C378" s="97" t="s">
        <v>465</v>
      </c>
      <c r="D378" s="98" t="n">
        <v>43525</v>
      </c>
      <c r="E378" s="45" t="s">
        <v>367</v>
      </c>
      <c r="F378" s="45" t="s">
        <v>456</v>
      </c>
      <c r="G378" s="90" t="s">
        <v>460</v>
      </c>
      <c r="H378" s="24" t="n">
        <v>150000000</v>
      </c>
      <c r="I378" s="24" t="n">
        <v>150000000</v>
      </c>
      <c r="J378" s="45" t="s">
        <v>332</v>
      </c>
      <c r="K378" s="45" t="s">
        <v>332</v>
      </c>
      <c r="L378" s="91" t="s">
        <v>458</v>
      </c>
    </row>
    <row r="379" customFormat="false" ht="30" hidden="false" customHeight="false" outlineLevel="0" collapsed="false">
      <c r="B379" s="99" t="n">
        <v>80131500</v>
      </c>
      <c r="C379" s="100" t="s">
        <v>466</v>
      </c>
      <c r="D379" s="89" t="n">
        <v>43480</v>
      </c>
      <c r="E379" s="45" t="s">
        <v>467</v>
      </c>
      <c r="F379" s="45" t="s">
        <v>468</v>
      </c>
      <c r="G379" s="90" t="s">
        <v>460</v>
      </c>
      <c r="H379" s="24" t="n">
        <v>3000000</v>
      </c>
      <c r="I379" s="24" t="n">
        <v>3000000</v>
      </c>
      <c r="J379" s="45" t="s">
        <v>332</v>
      </c>
      <c r="K379" s="45" t="s">
        <v>60</v>
      </c>
      <c r="L379" s="91" t="s">
        <v>458</v>
      </c>
    </row>
    <row r="380" customFormat="false" ht="30" hidden="false" customHeight="false" outlineLevel="0" collapsed="false">
      <c r="B380" s="101" t="n">
        <v>56101700</v>
      </c>
      <c r="C380" s="90" t="s">
        <v>469</v>
      </c>
      <c r="D380" s="98" t="n">
        <v>43525</v>
      </c>
      <c r="E380" s="45" t="s">
        <v>376</v>
      </c>
      <c r="F380" s="45" t="s">
        <v>456</v>
      </c>
      <c r="G380" s="90" t="s">
        <v>461</v>
      </c>
      <c r="H380" s="24" t="n">
        <v>45000000</v>
      </c>
      <c r="I380" s="24" t="n">
        <v>45000000</v>
      </c>
      <c r="J380" s="45" t="s">
        <v>60</v>
      </c>
      <c r="K380" s="45" t="s">
        <v>60</v>
      </c>
      <c r="L380" s="91" t="s">
        <v>458</v>
      </c>
    </row>
    <row r="381" customFormat="false" ht="30" hidden="false" customHeight="false" outlineLevel="0" collapsed="false">
      <c r="B381" s="95" t="n">
        <v>72101500</v>
      </c>
      <c r="C381" s="47" t="s">
        <v>470</v>
      </c>
      <c r="D381" s="98" t="n">
        <v>43525</v>
      </c>
      <c r="E381" s="45" t="s">
        <v>367</v>
      </c>
      <c r="F381" s="45" t="s">
        <v>468</v>
      </c>
      <c r="G381" s="47" t="s">
        <v>460</v>
      </c>
      <c r="H381" s="24" t="n">
        <f aca="false">15000000+10000000</f>
        <v>25000000</v>
      </c>
      <c r="I381" s="24" t="n">
        <v>25000000</v>
      </c>
      <c r="J381" s="45" t="s">
        <v>60</v>
      </c>
      <c r="K381" s="45" t="s">
        <v>60</v>
      </c>
      <c r="L381" s="91" t="s">
        <v>458</v>
      </c>
    </row>
    <row r="382" customFormat="false" ht="30" hidden="false" customHeight="false" outlineLevel="0" collapsed="false">
      <c r="B382" s="102" t="n">
        <v>72103302</v>
      </c>
      <c r="C382" s="103" t="s">
        <v>471</v>
      </c>
      <c r="D382" s="98" t="n">
        <v>43497</v>
      </c>
      <c r="E382" s="45" t="s">
        <v>370</v>
      </c>
      <c r="F382" s="45" t="s">
        <v>468</v>
      </c>
      <c r="G382" s="47" t="s">
        <v>472</v>
      </c>
      <c r="H382" s="24" t="n">
        <f aca="false">10000000</f>
        <v>10000000</v>
      </c>
      <c r="I382" s="24" t="n">
        <v>10000000</v>
      </c>
      <c r="J382" s="45" t="s">
        <v>60</v>
      </c>
      <c r="K382" s="45" t="s">
        <v>60</v>
      </c>
      <c r="L382" s="91" t="s">
        <v>473</v>
      </c>
    </row>
    <row r="383" customFormat="false" ht="30" hidden="false" customHeight="false" outlineLevel="0" collapsed="false">
      <c r="B383" s="90" t="n">
        <v>78181701</v>
      </c>
      <c r="C383" s="90" t="s">
        <v>338</v>
      </c>
      <c r="D383" s="98" t="n">
        <v>43480</v>
      </c>
      <c r="E383" s="45" t="s">
        <v>449</v>
      </c>
      <c r="F383" s="45" t="s">
        <v>474</v>
      </c>
      <c r="G383" s="90" t="s">
        <v>461</v>
      </c>
      <c r="H383" s="24" t="n">
        <v>50000000</v>
      </c>
      <c r="I383" s="24" t="n">
        <v>50000000</v>
      </c>
      <c r="J383" s="45" t="s">
        <v>60</v>
      </c>
      <c r="K383" s="45" t="s">
        <v>60</v>
      </c>
      <c r="L383" s="91" t="s">
        <v>458</v>
      </c>
    </row>
    <row r="384" customFormat="false" ht="30" hidden="false" customHeight="false" outlineLevel="0" collapsed="false">
      <c r="B384" s="90" t="n">
        <v>78181701</v>
      </c>
      <c r="C384" s="90" t="s">
        <v>338</v>
      </c>
      <c r="D384" s="89" t="n">
        <v>43480</v>
      </c>
      <c r="E384" s="45" t="s">
        <v>376</v>
      </c>
      <c r="F384" s="45" t="s">
        <v>456</v>
      </c>
      <c r="G384" s="90" t="s">
        <v>461</v>
      </c>
      <c r="H384" s="24" t="n">
        <f aca="false">15000000</f>
        <v>15000000</v>
      </c>
      <c r="I384" s="24" t="n">
        <v>15000000</v>
      </c>
      <c r="J384" s="45" t="s">
        <v>60</v>
      </c>
      <c r="K384" s="45" t="s">
        <v>60</v>
      </c>
      <c r="L384" s="91" t="s">
        <v>473</v>
      </c>
    </row>
    <row r="385" customFormat="false" ht="135" hidden="false" customHeight="false" outlineLevel="0" collapsed="false">
      <c r="B385" s="104" t="n">
        <v>80141902</v>
      </c>
      <c r="C385" s="90" t="s">
        <v>475</v>
      </c>
      <c r="D385" s="98" t="n">
        <v>43497</v>
      </c>
      <c r="E385" s="45" t="s">
        <v>376</v>
      </c>
      <c r="F385" s="45" t="s">
        <v>468</v>
      </c>
      <c r="G385" s="90" t="s">
        <v>461</v>
      </c>
      <c r="H385" s="24" t="n">
        <f aca="false">7400000+16200000+9500000+2500000+2000000+4000000+2000000+10000000+5000000+18372400+5000000+3000000+28000000</f>
        <v>112972400</v>
      </c>
      <c r="I385" s="24" t="n">
        <v>112972400</v>
      </c>
      <c r="J385" s="45" t="s">
        <v>60</v>
      </c>
      <c r="K385" s="45" t="s">
        <v>60</v>
      </c>
      <c r="L385" s="105" t="s">
        <v>476</v>
      </c>
    </row>
    <row r="386" customFormat="false" ht="45" hidden="false" customHeight="false" outlineLevel="0" collapsed="false">
      <c r="B386" s="64" t="n">
        <v>80111701</v>
      </c>
      <c r="C386" s="90" t="s">
        <v>477</v>
      </c>
      <c r="D386" s="98" t="n">
        <v>43473</v>
      </c>
      <c r="E386" s="90" t="s">
        <v>478</v>
      </c>
      <c r="F386" s="90" t="s">
        <v>474</v>
      </c>
      <c r="G386" s="90" t="s">
        <v>479</v>
      </c>
      <c r="H386" s="24" t="n">
        <f aca="false">10900000+10000000+10000000+11000000+45600000+50000000+23500000+23500000+26290000+26290000+26290000+10000000</f>
        <v>273370000</v>
      </c>
      <c r="I386" s="24" t="n">
        <v>273370000</v>
      </c>
      <c r="J386" s="45" t="s">
        <v>60</v>
      </c>
      <c r="K386" s="45" t="s">
        <v>60</v>
      </c>
      <c r="L386" s="91" t="s">
        <v>458</v>
      </c>
    </row>
    <row r="387" customFormat="false" ht="105" hidden="false" customHeight="false" outlineLevel="0" collapsed="false">
      <c r="B387" s="60" t="n">
        <v>80111701</v>
      </c>
      <c r="C387" s="60" t="s">
        <v>480</v>
      </c>
      <c r="D387" s="61" t="n">
        <v>43473</v>
      </c>
      <c r="E387" s="60" t="s">
        <v>264</v>
      </c>
      <c r="F387" s="60" t="s">
        <v>481</v>
      </c>
      <c r="G387" s="90" t="s">
        <v>482</v>
      </c>
      <c r="H387" s="24" t="n">
        <f aca="false">27000000+13500000+17500000+18500000+21250000+16250000+15400000+49600000+27000000+22000000+3000000+3000000+5000000+4000000+4000000+5000000+5000000+2000000+4000000+2000000+3000000+100000000+10000000+11850000+23000000+15550000+74800000+45000000+40000000+53000000+50000000+35500000+20000000+10000000+65420000+12000000+40000000+18000000+14690000+17101133+40000000+36000000+40387000</f>
        <v>1040298133</v>
      </c>
      <c r="I387" s="24" t="n">
        <v>1040298133</v>
      </c>
      <c r="J387" s="45" t="s">
        <v>60</v>
      </c>
      <c r="K387" s="45" t="s">
        <v>60</v>
      </c>
      <c r="L387" s="105" t="s">
        <v>483</v>
      </c>
    </row>
    <row r="388" customFormat="false" ht="105" hidden="false" customHeight="false" outlineLevel="0" collapsed="false">
      <c r="B388" s="90" t="n">
        <v>80101601</v>
      </c>
      <c r="C388" s="90" t="s">
        <v>484</v>
      </c>
      <c r="D388" s="89" t="n">
        <v>43525</v>
      </c>
      <c r="E388" s="45" t="s">
        <v>485</v>
      </c>
      <c r="F388" s="45" t="s">
        <v>456</v>
      </c>
      <c r="G388" s="90" t="s">
        <v>486</v>
      </c>
      <c r="H388" s="24" t="n">
        <v>71000000</v>
      </c>
      <c r="I388" s="24" t="n">
        <v>71000000</v>
      </c>
      <c r="J388" s="45" t="s">
        <v>60</v>
      </c>
      <c r="K388" s="45" t="s">
        <v>60</v>
      </c>
      <c r="L388" s="105" t="s">
        <v>487</v>
      </c>
    </row>
    <row r="389" customFormat="false" ht="30" hidden="false" customHeight="false" outlineLevel="0" collapsed="false">
      <c r="B389" s="90" t="n">
        <v>80101601</v>
      </c>
      <c r="C389" s="90" t="s">
        <v>488</v>
      </c>
      <c r="D389" s="98" t="n">
        <v>43525</v>
      </c>
      <c r="E389" s="45" t="s">
        <v>489</v>
      </c>
      <c r="F389" s="45" t="s">
        <v>468</v>
      </c>
      <c r="G389" s="90" t="s">
        <v>460</v>
      </c>
      <c r="H389" s="24" t="n">
        <v>30000000</v>
      </c>
      <c r="I389" s="24" t="n">
        <v>30000000</v>
      </c>
      <c r="J389" s="45" t="s">
        <v>60</v>
      </c>
      <c r="K389" s="45" t="s">
        <v>60</v>
      </c>
      <c r="L389" s="91" t="s">
        <v>458</v>
      </c>
    </row>
    <row r="390" customFormat="false" ht="120" hidden="false" customHeight="false" outlineLevel="0" collapsed="false">
      <c r="B390" s="101" t="n">
        <v>82101500</v>
      </c>
      <c r="C390" s="90" t="s">
        <v>490</v>
      </c>
      <c r="D390" s="98" t="n">
        <v>43525</v>
      </c>
      <c r="E390" s="45" t="s">
        <v>485</v>
      </c>
      <c r="F390" s="45" t="s">
        <v>371</v>
      </c>
      <c r="G390" s="90" t="s">
        <v>461</v>
      </c>
      <c r="H390" s="24" t="n">
        <f aca="false">1000000+1000000+11000000+5000000+5000000+5000000</f>
        <v>28000000</v>
      </c>
      <c r="I390" s="24" t="n">
        <v>28000000</v>
      </c>
      <c r="J390" s="45" t="s">
        <v>60</v>
      </c>
      <c r="K390" s="45" t="s">
        <v>60</v>
      </c>
      <c r="L390" s="105" t="s">
        <v>491</v>
      </c>
    </row>
    <row r="391" customFormat="false" ht="30" hidden="false" customHeight="false" outlineLevel="0" collapsed="false">
      <c r="B391" s="95" t="n">
        <v>82101600</v>
      </c>
      <c r="C391" s="47" t="s">
        <v>492</v>
      </c>
      <c r="D391" s="98" t="n">
        <v>43525</v>
      </c>
      <c r="E391" s="45" t="s">
        <v>493</v>
      </c>
      <c r="F391" s="45" t="s">
        <v>371</v>
      </c>
      <c r="G391" s="90" t="s">
        <v>461</v>
      </c>
      <c r="H391" s="24" t="n">
        <f aca="false">2000000</f>
        <v>2000000</v>
      </c>
      <c r="I391" s="24" t="n">
        <v>2000000</v>
      </c>
      <c r="J391" s="45" t="s">
        <v>60</v>
      </c>
      <c r="K391" s="45" t="s">
        <v>60</v>
      </c>
      <c r="L391" s="91" t="s">
        <v>458</v>
      </c>
    </row>
    <row r="392" customFormat="false" ht="30" hidden="false" customHeight="false" outlineLevel="0" collapsed="false">
      <c r="B392" s="96" t="n">
        <v>80141625</v>
      </c>
      <c r="C392" s="97" t="s">
        <v>494</v>
      </c>
      <c r="D392" s="98" t="n">
        <v>43473</v>
      </c>
      <c r="E392" s="45" t="s">
        <v>495</v>
      </c>
      <c r="F392" s="45" t="s">
        <v>371</v>
      </c>
      <c r="G392" s="90" t="s">
        <v>496</v>
      </c>
      <c r="H392" s="24" t="n">
        <v>20000000</v>
      </c>
      <c r="I392" s="24" t="n">
        <v>20000000</v>
      </c>
      <c r="J392" s="45" t="s">
        <v>60</v>
      </c>
      <c r="K392" s="45" t="s">
        <v>60</v>
      </c>
      <c r="L392" s="91" t="s">
        <v>458</v>
      </c>
    </row>
    <row r="393" customFormat="false" ht="30" hidden="false" customHeight="false" outlineLevel="0" collapsed="false">
      <c r="B393" s="106" t="n">
        <v>81141601</v>
      </c>
      <c r="C393" s="107" t="s">
        <v>497</v>
      </c>
      <c r="D393" s="98" t="n">
        <v>43497</v>
      </c>
      <c r="E393" s="45" t="s">
        <v>376</v>
      </c>
      <c r="F393" s="45" t="s">
        <v>468</v>
      </c>
      <c r="G393" s="90" t="s">
        <v>496</v>
      </c>
      <c r="H393" s="24" t="n">
        <f aca="false">15000000+3000000</f>
        <v>18000000</v>
      </c>
      <c r="I393" s="24" t="n">
        <v>18000000</v>
      </c>
      <c r="J393" s="45" t="s">
        <v>60</v>
      </c>
      <c r="K393" s="45" t="s">
        <v>60</v>
      </c>
      <c r="L393" s="91" t="s">
        <v>458</v>
      </c>
    </row>
    <row r="394" customFormat="false" ht="105" hidden="false" customHeight="false" outlineLevel="0" collapsed="false">
      <c r="B394" s="107" t="n">
        <v>81141601</v>
      </c>
      <c r="C394" s="107" t="s">
        <v>498</v>
      </c>
      <c r="D394" s="98" t="n">
        <v>43497</v>
      </c>
      <c r="E394" s="45" t="s">
        <v>376</v>
      </c>
      <c r="F394" s="45" t="s">
        <v>468</v>
      </c>
      <c r="G394" s="90" t="s">
        <v>472</v>
      </c>
      <c r="H394" s="24" t="n">
        <f aca="false">15000000+2400000+5000000+1000000+1000000+11400000+5000000+7000000+24850000+15000000+2700000+3300000+1000000+3000000</f>
        <v>97650000</v>
      </c>
      <c r="I394" s="24" t="n">
        <v>97650000</v>
      </c>
      <c r="J394" s="45" t="s">
        <v>60</v>
      </c>
      <c r="K394" s="45" t="s">
        <v>60</v>
      </c>
      <c r="L394" s="105" t="s">
        <v>483</v>
      </c>
    </row>
    <row r="395" customFormat="false" ht="30" hidden="false" customHeight="false" outlineLevel="0" collapsed="false">
      <c r="B395" s="95" t="n">
        <v>93131608</v>
      </c>
      <c r="C395" s="47" t="s">
        <v>499</v>
      </c>
      <c r="D395" s="98" t="n">
        <v>43497</v>
      </c>
      <c r="E395" s="45" t="s">
        <v>453</v>
      </c>
      <c r="F395" s="45" t="s">
        <v>468</v>
      </c>
      <c r="G395" s="90" t="s">
        <v>461</v>
      </c>
      <c r="H395" s="24" t="n">
        <v>35100000</v>
      </c>
      <c r="I395" s="24" t="n">
        <v>35100000</v>
      </c>
      <c r="J395" s="45" t="s">
        <v>60</v>
      </c>
      <c r="K395" s="45" t="s">
        <v>332</v>
      </c>
      <c r="L395" s="91" t="s">
        <v>458</v>
      </c>
    </row>
    <row r="396" customFormat="false" ht="30" hidden="false" customHeight="false" outlineLevel="0" collapsed="false">
      <c r="B396" s="96" t="n">
        <v>93141510</v>
      </c>
      <c r="C396" s="97" t="s">
        <v>500</v>
      </c>
      <c r="D396" s="98" t="n">
        <v>43497</v>
      </c>
      <c r="E396" s="45" t="s">
        <v>449</v>
      </c>
      <c r="F396" s="45" t="s">
        <v>468</v>
      </c>
      <c r="G396" s="90" t="s">
        <v>461</v>
      </c>
      <c r="H396" s="24" t="n">
        <v>85000000</v>
      </c>
      <c r="I396" s="24" t="n">
        <v>85000000</v>
      </c>
      <c r="J396" s="45" t="s">
        <v>60</v>
      </c>
      <c r="K396" s="45" t="s">
        <v>332</v>
      </c>
      <c r="L396" s="91" t="s">
        <v>458</v>
      </c>
    </row>
    <row r="397" customFormat="false" ht="30" hidden="false" customHeight="false" outlineLevel="0" collapsed="false">
      <c r="B397" s="96" t="n">
        <v>93131800</v>
      </c>
      <c r="C397" s="97" t="s">
        <v>501</v>
      </c>
      <c r="D397" s="98" t="n">
        <v>43497</v>
      </c>
      <c r="E397" s="45" t="s">
        <v>453</v>
      </c>
      <c r="F397" s="45" t="s">
        <v>468</v>
      </c>
      <c r="G397" s="90" t="s">
        <v>461</v>
      </c>
      <c r="H397" s="24" t="n">
        <v>44523515</v>
      </c>
      <c r="I397" s="24" t="n">
        <v>44523515</v>
      </c>
      <c r="J397" s="45" t="s">
        <v>60</v>
      </c>
      <c r="K397" s="45" t="s">
        <v>332</v>
      </c>
      <c r="L397" s="91" t="s">
        <v>473</v>
      </c>
    </row>
    <row r="398" customFormat="false" ht="105" hidden="false" customHeight="false" outlineLevel="0" collapsed="false">
      <c r="B398" s="104" t="n">
        <v>93141500</v>
      </c>
      <c r="C398" s="64" t="s">
        <v>502</v>
      </c>
      <c r="D398" s="108" t="n">
        <v>43497</v>
      </c>
      <c r="E398" s="64" t="s">
        <v>376</v>
      </c>
      <c r="F398" s="45" t="s">
        <v>468</v>
      </c>
      <c r="G398" s="60" t="s">
        <v>503</v>
      </c>
      <c r="H398" s="24" t="n">
        <f aca="false">20000000+20000000+3000000</f>
        <v>43000000</v>
      </c>
      <c r="I398" s="24" t="n">
        <v>43000000</v>
      </c>
      <c r="J398" s="45" t="s">
        <v>60</v>
      </c>
      <c r="K398" s="45" t="s">
        <v>332</v>
      </c>
      <c r="L398" s="105" t="s">
        <v>504</v>
      </c>
    </row>
    <row r="399" customFormat="false" ht="30" hidden="false" customHeight="false" outlineLevel="0" collapsed="false">
      <c r="B399" s="64" t="n">
        <v>95121700</v>
      </c>
      <c r="C399" s="64" t="s">
        <v>505</v>
      </c>
      <c r="D399" s="108" t="n">
        <v>43497</v>
      </c>
      <c r="E399" s="64" t="s">
        <v>485</v>
      </c>
      <c r="F399" s="45" t="s">
        <v>468</v>
      </c>
      <c r="G399" s="60" t="s">
        <v>496</v>
      </c>
      <c r="H399" s="24" t="n">
        <v>50000000</v>
      </c>
      <c r="I399" s="24" t="n">
        <v>50000000</v>
      </c>
      <c r="J399" s="45" t="s">
        <v>60</v>
      </c>
      <c r="K399" s="45" t="s">
        <v>332</v>
      </c>
      <c r="L399" s="91" t="s">
        <v>458</v>
      </c>
    </row>
    <row r="400" customFormat="false" ht="60.75" hidden="false" customHeight="false" outlineLevel="0" collapsed="false">
      <c r="B400" s="109" t="n">
        <v>80111701</v>
      </c>
      <c r="C400" s="110" t="s">
        <v>506</v>
      </c>
      <c r="D400" s="111" t="n">
        <v>43466</v>
      </c>
      <c r="E400" s="110" t="s">
        <v>507</v>
      </c>
      <c r="F400" s="110" t="s">
        <v>161</v>
      </c>
      <c r="G400" s="110" t="s">
        <v>37</v>
      </c>
      <c r="H400" s="112" t="n">
        <v>17760000</v>
      </c>
      <c r="I400" s="24" t="n">
        <v>17760000</v>
      </c>
      <c r="J400" s="42" t="s">
        <v>332</v>
      </c>
      <c r="K400" s="42" t="s">
        <v>332</v>
      </c>
      <c r="L400" s="43" t="s">
        <v>508</v>
      </c>
    </row>
    <row r="401" customFormat="false" ht="60.75" hidden="false" customHeight="false" outlineLevel="0" collapsed="false">
      <c r="B401" s="113" t="n">
        <v>80161501</v>
      </c>
      <c r="C401" s="42" t="s">
        <v>509</v>
      </c>
      <c r="D401" s="114" t="n">
        <v>43466</v>
      </c>
      <c r="E401" s="42" t="s">
        <v>507</v>
      </c>
      <c r="F401" s="42" t="s">
        <v>161</v>
      </c>
      <c r="G401" s="42" t="s">
        <v>37</v>
      </c>
      <c r="H401" s="24" t="n">
        <v>274800000</v>
      </c>
      <c r="I401" s="24" t="n">
        <v>274800000</v>
      </c>
      <c r="J401" s="42" t="s">
        <v>332</v>
      </c>
      <c r="K401" s="42" t="s">
        <v>332</v>
      </c>
      <c r="L401" s="43" t="s">
        <v>508</v>
      </c>
    </row>
    <row r="402" customFormat="false" ht="60.75" hidden="false" customHeight="false" outlineLevel="0" collapsed="false">
      <c r="B402" s="113" t="n">
        <v>80111701</v>
      </c>
      <c r="C402" s="42" t="s">
        <v>510</v>
      </c>
      <c r="D402" s="114" t="n">
        <v>43466</v>
      </c>
      <c r="E402" s="42" t="s">
        <v>507</v>
      </c>
      <c r="F402" s="42" t="s">
        <v>161</v>
      </c>
      <c r="G402" s="42" t="s">
        <v>37</v>
      </c>
      <c r="H402" s="24" t="n">
        <v>506880000</v>
      </c>
      <c r="I402" s="24" t="n">
        <v>506880000</v>
      </c>
      <c r="J402" s="42" t="s">
        <v>332</v>
      </c>
      <c r="K402" s="42" t="s">
        <v>332</v>
      </c>
      <c r="L402" s="43" t="s">
        <v>508</v>
      </c>
    </row>
    <row r="403" customFormat="false" ht="60.75" hidden="false" customHeight="false" outlineLevel="0" collapsed="false">
      <c r="B403" s="113" t="n">
        <v>80111701</v>
      </c>
      <c r="C403" s="42" t="s">
        <v>511</v>
      </c>
      <c r="D403" s="114" t="n">
        <v>43466</v>
      </c>
      <c r="E403" s="42" t="s">
        <v>507</v>
      </c>
      <c r="F403" s="42" t="s">
        <v>161</v>
      </c>
      <c r="G403" s="42" t="s">
        <v>37</v>
      </c>
      <c r="H403" s="24" t="n">
        <v>284160000</v>
      </c>
      <c r="I403" s="24" t="n">
        <v>284160000</v>
      </c>
      <c r="J403" s="42" t="s">
        <v>332</v>
      </c>
      <c r="K403" s="42" t="s">
        <v>332</v>
      </c>
      <c r="L403" s="43" t="s">
        <v>508</v>
      </c>
    </row>
    <row r="404" customFormat="false" ht="60" hidden="false" customHeight="false" outlineLevel="0" collapsed="false">
      <c r="B404" s="115" t="n">
        <v>80111701</v>
      </c>
      <c r="C404" s="116" t="s">
        <v>512</v>
      </c>
      <c r="D404" s="117" t="n">
        <v>43473</v>
      </c>
      <c r="E404" s="118" t="n">
        <v>11</v>
      </c>
      <c r="F404" s="118" t="s">
        <v>481</v>
      </c>
      <c r="G404" s="119" t="s">
        <v>513</v>
      </c>
      <c r="H404" s="24" t="n">
        <v>37410000</v>
      </c>
      <c r="I404" s="24" t="n">
        <v>37410000</v>
      </c>
      <c r="J404" s="119" t="s">
        <v>514</v>
      </c>
      <c r="K404" s="119" t="s">
        <v>60</v>
      </c>
      <c r="L404" s="120" t="s">
        <v>515</v>
      </c>
    </row>
    <row r="405" customFormat="false" ht="75" hidden="false" customHeight="false" outlineLevel="0" collapsed="false">
      <c r="B405" s="115" t="n">
        <v>80111701</v>
      </c>
      <c r="C405" s="116" t="s">
        <v>516</v>
      </c>
      <c r="D405" s="117" t="n">
        <v>43473</v>
      </c>
      <c r="E405" s="121" t="n">
        <v>11</v>
      </c>
      <c r="F405" s="120" t="s">
        <v>474</v>
      </c>
      <c r="G405" s="119" t="s">
        <v>513</v>
      </c>
      <c r="H405" s="24" t="n">
        <v>37410000</v>
      </c>
      <c r="I405" s="24" t="n">
        <v>37410000</v>
      </c>
      <c r="J405" s="119" t="s">
        <v>514</v>
      </c>
      <c r="K405" s="119" t="s">
        <v>60</v>
      </c>
      <c r="L405" s="120" t="s">
        <v>517</v>
      </c>
    </row>
    <row r="406" customFormat="false" ht="90" hidden="false" customHeight="false" outlineLevel="0" collapsed="false">
      <c r="B406" s="115" t="n">
        <v>80111701</v>
      </c>
      <c r="C406" s="116" t="s">
        <v>518</v>
      </c>
      <c r="D406" s="117" t="n">
        <v>43480</v>
      </c>
      <c r="E406" s="121" t="n">
        <v>6</v>
      </c>
      <c r="F406" s="120" t="s">
        <v>474</v>
      </c>
      <c r="G406" s="119" t="s">
        <v>513</v>
      </c>
      <c r="H406" s="24" t="n">
        <v>20300000</v>
      </c>
      <c r="I406" s="24" t="n">
        <v>20300000</v>
      </c>
      <c r="J406" s="119" t="s">
        <v>514</v>
      </c>
      <c r="K406" s="119" t="s">
        <v>60</v>
      </c>
      <c r="L406" s="120" t="s">
        <v>515</v>
      </c>
    </row>
    <row r="407" customFormat="false" ht="60" hidden="false" customHeight="false" outlineLevel="0" collapsed="false">
      <c r="B407" s="122" t="n">
        <v>86101705</v>
      </c>
      <c r="C407" s="116" t="s">
        <v>519</v>
      </c>
      <c r="D407" s="117" t="n">
        <v>43539</v>
      </c>
      <c r="E407" s="121" t="n">
        <v>1</v>
      </c>
      <c r="F407" s="120" t="s">
        <v>474</v>
      </c>
      <c r="G407" s="119" t="s">
        <v>513</v>
      </c>
      <c r="H407" s="24" t="n">
        <v>2500000</v>
      </c>
      <c r="I407" s="24" t="n">
        <v>2500000</v>
      </c>
      <c r="J407" s="119" t="s">
        <v>514</v>
      </c>
      <c r="K407" s="119" t="s">
        <v>60</v>
      </c>
      <c r="L407" s="120" t="s">
        <v>515</v>
      </c>
    </row>
    <row r="408" customFormat="false" ht="60" hidden="false" customHeight="false" outlineLevel="0" collapsed="false">
      <c r="B408" s="122" t="n">
        <v>86101705</v>
      </c>
      <c r="C408" s="116" t="s">
        <v>519</v>
      </c>
      <c r="D408" s="117" t="n">
        <v>43600</v>
      </c>
      <c r="E408" s="121" t="n">
        <v>1</v>
      </c>
      <c r="F408" s="120" t="s">
        <v>474</v>
      </c>
      <c r="G408" s="119" t="s">
        <v>513</v>
      </c>
      <c r="H408" s="24" t="n">
        <v>2500000</v>
      </c>
      <c r="I408" s="24" t="n">
        <v>2500000</v>
      </c>
      <c r="J408" s="119" t="s">
        <v>514</v>
      </c>
      <c r="K408" s="119" t="s">
        <v>60</v>
      </c>
      <c r="L408" s="120" t="s">
        <v>515</v>
      </c>
    </row>
    <row r="409" customFormat="false" ht="90" hidden="false" customHeight="false" outlineLevel="0" collapsed="false">
      <c r="B409" s="115" t="n">
        <v>80111701</v>
      </c>
      <c r="C409" s="116" t="s">
        <v>520</v>
      </c>
      <c r="D409" s="117" t="n">
        <v>43473</v>
      </c>
      <c r="E409" s="121" t="n">
        <v>6</v>
      </c>
      <c r="F409" s="120" t="s">
        <v>474</v>
      </c>
      <c r="G409" s="119" t="s">
        <v>513</v>
      </c>
      <c r="H409" s="24" t="n">
        <v>20300000.0008</v>
      </c>
      <c r="I409" s="24" t="n">
        <v>20300000.0008</v>
      </c>
      <c r="J409" s="119" t="s">
        <v>514</v>
      </c>
      <c r="K409" s="119" t="s">
        <v>60</v>
      </c>
      <c r="L409" s="120" t="s">
        <v>515</v>
      </c>
    </row>
    <row r="410" customFormat="false" ht="75" hidden="false" customHeight="false" outlineLevel="0" collapsed="false">
      <c r="B410" s="115" t="n">
        <v>80111701</v>
      </c>
      <c r="C410" s="116" t="s">
        <v>521</v>
      </c>
      <c r="D410" s="117" t="n">
        <v>43473</v>
      </c>
      <c r="E410" s="121" t="n">
        <v>6</v>
      </c>
      <c r="F410" s="120" t="s">
        <v>474</v>
      </c>
      <c r="G410" s="119" t="s">
        <v>513</v>
      </c>
      <c r="H410" s="24" t="n">
        <v>20300000.0008</v>
      </c>
      <c r="I410" s="24" t="n">
        <v>20300000.0008</v>
      </c>
      <c r="J410" s="119" t="s">
        <v>514</v>
      </c>
      <c r="K410" s="119" t="s">
        <v>60</v>
      </c>
      <c r="L410" s="120" t="s">
        <v>515</v>
      </c>
    </row>
    <row r="411" customFormat="false" ht="75" hidden="false" customHeight="false" outlineLevel="0" collapsed="false">
      <c r="B411" s="115" t="n">
        <v>80111701</v>
      </c>
      <c r="C411" s="116" t="s">
        <v>522</v>
      </c>
      <c r="D411" s="117" t="n">
        <v>43497</v>
      </c>
      <c r="E411" s="121" t="n">
        <v>7.5</v>
      </c>
      <c r="F411" s="120" t="s">
        <v>474</v>
      </c>
      <c r="G411" s="119" t="s">
        <v>513</v>
      </c>
      <c r="H411" s="24" t="n">
        <v>19720000</v>
      </c>
      <c r="I411" s="24" t="n">
        <v>19720000</v>
      </c>
      <c r="J411" s="119" t="s">
        <v>514</v>
      </c>
      <c r="K411" s="119" t="s">
        <v>60</v>
      </c>
      <c r="L411" s="120" t="s">
        <v>515</v>
      </c>
    </row>
    <row r="412" customFormat="false" ht="75" hidden="false" customHeight="false" outlineLevel="0" collapsed="false">
      <c r="B412" s="115" t="n">
        <v>80111701</v>
      </c>
      <c r="C412" s="116" t="s">
        <v>523</v>
      </c>
      <c r="D412" s="117" t="n">
        <v>43497</v>
      </c>
      <c r="E412" s="123" t="n">
        <v>6</v>
      </c>
      <c r="F412" s="120" t="s">
        <v>474</v>
      </c>
      <c r="G412" s="119" t="s">
        <v>513</v>
      </c>
      <c r="H412" s="24" t="n">
        <v>15950000</v>
      </c>
      <c r="I412" s="24" t="n">
        <f aca="false">+H412</f>
        <v>15950000</v>
      </c>
      <c r="J412" s="119" t="s">
        <v>514</v>
      </c>
      <c r="K412" s="119" t="s">
        <v>60</v>
      </c>
      <c r="L412" s="120" t="s">
        <v>515</v>
      </c>
    </row>
    <row r="413" customFormat="false" ht="75" hidden="false" customHeight="false" outlineLevel="0" collapsed="false">
      <c r="B413" s="115" t="n">
        <v>80111701</v>
      </c>
      <c r="C413" s="116" t="s">
        <v>524</v>
      </c>
      <c r="D413" s="117" t="n">
        <v>43480</v>
      </c>
      <c r="E413" s="121" t="n">
        <v>6.5</v>
      </c>
      <c r="F413" s="120" t="s">
        <v>474</v>
      </c>
      <c r="G413" s="119" t="s">
        <v>513</v>
      </c>
      <c r="H413" s="24" t="n">
        <v>17460000</v>
      </c>
      <c r="I413" s="24" t="n">
        <v>17460000</v>
      </c>
      <c r="J413" s="119" t="s">
        <v>514</v>
      </c>
      <c r="K413" s="119" t="s">
        <v>60</v>
      </c>
      <c r="L413" s="120" t="s">
        <v>515</v>
      </c>
    </row>
    <row r="414" customFormat="false" ht="90" hidden="false" customHeight="false" outlineLevel="0" collapsed="false">
      <c r="B414" s="115" t="n">
        <v>80111701</v>
      </c>
      <c r="C414" s="116" t="s">
        <v>525</v>
      </c>
      <c r="D414" s="117" t="n">
        <v>43480</v>
      </c>
      <c r="E414" s="121" t="n">
        <v>8.5</v>
      </c>
      <c r="F414" s="120" t="s">
        <v>474</v>
      </c>
      <c r="G414" s="119" t="s">
        <v>513</v>
      </c>
      <c r="H414" s="24" t="n">
        <v>30000000</v>
      </c>
      <c r="I414" s="24" t="n">
        <v>30000000</v>
      </c>
      <c r="J414" s="119" t="s">
        <v>514</v>
      </c>
      <c r="K414" s="119" t="s">
        <v>60</v>
      </c>
      <c r="L414" s="120" t="s">
        <v>515</v>
      </c>
    </row>
    <row r="415" customFormat="false" ht="75" hidden="false" customHeight="false" outlineLevel="0" collapsed="false">
      <c r="B415" s="115" t="n">
        <v>80111701</v>
      </c>
      <c r="C415" s="116" t="s">
        <v>526</v>
      </c>
      <c r="D415" s="117" t="n">
        <v>43475</v>
      </c>
      <c r="E415" s="121" t="n">
        <v>11</v>
      </c>
      <c r="F415" s="120" t="s">
        <v>474</v>
      </c>
      <c r="G415" s="119" t="s">
        <v>513</v>
      </c>
      <c r="H415" s="24" t="n">
        <v>104090000</v>
      </c>
      <c r="I415" s="24" t="n">
        <v>104090000</v>
      </c>
      <c r="J415" s="119" t="s">
        <v>514</v>
      </c>
      <c r="K415" s="119" t="s">
        <v>60</v>
      </c>
      <c r="L415" s="120" t="s">
        <v>515</v>
      </c>
    </row>
    <row r="416" customFormat="false" ht="60" hidden="false" customHeight="false" outlineLevel="0" collapsed="false">
      <c r="B416" s="115" t="n">
        <v>80111701</v>
      </c>
      <c r="C416" s="116" t="s">
        <v>527</v>
      </c>
      <c r="D416" s="117" t="n">
        <v>43480</v>
      </c>
      <c r="E416" s="121" t="n">
        <v>6</v>
      </c>
      <c r="F416" s="120" t="s">
        <v>474</v>
      </c>
      <c r="G416" s="119" t="s">
        <v>513</v>
      </c>
      <c r="H416" s="24" t="n">
        <v>21000000</v>
      </c>
      <c r="I416" s="24" t="n">
        <v>21000000</v>
      </c>
      <c r="J416" s="119" t="s">
        <v>514</v>
      </c>
      <c r="K416" s="119" t="s">
        <v>60</v>
      </c>
      <c r="L416" s="120" t="s">
        <v>515</v>
      </c>
    </row>
    <row r="417" customFormat="false" ht="60" hidden="false" customHeight="false" outlineLevel="0" collapsed="false">
      <c r="B417" s="115" t="n">
        <v>80111701</v>
      </c>
      <c r="C417" s="116" t="s">
        <v>527</v>
      </c>
      <c r="D417" s="117" t="n">
        <v>43480</v>
      </c>
      <c r="E417" s="121" t="n">
        <v>6</v>
      </c>
      <c r="F417" s="120" t="s">
        <v>474</v>
      </c>
      <c r="G417" s="119" t="s">
        <v>513</v>
      </c>
      <c r="H417" s="24" t="n">
        <v>15840000</v>
      </c>
      <c r="I417" s="24" t="n">
        <v>15840000</v>
      </c>
      <c r="J417" s="119" t="s">
        <v>514</v>
      </c>
      <c r="K417" s="119" t="s">
        <v>60</v>
      </c>
      <c r="L417" s="120" t="s">
        <v>515</v>
      </c>
    </row>
    <row r="418" customFormat="false" ht="60" hidden="false" customHeight="false" outlineLevel="0" collapsed="false">
      <c r="B418" s="115" t="n">
        <v>80111701</v>
      </c>
      <c r="C418" s="116" t="s">
        <v>527</v>
      </c>
      <c r="D418" s="117" t="n">
        <v>43480</v>
      </c>
      <c r="E418" s="121" t="n">
        <v>6</v>
      </c>
      <c r="F418" s="120" t="s">
        <v>474</v>
      </c>
      <c r="G418" s="119" t="s">
        <v>513</v>
      </c>
      <c r="H418" s="24" t="n">
        <v>15840000</v>
      </c>
      <c r="I418" s="24" t="n">
        <v>15840000</v>
      </c>
      <c r="J418" s="119" t="s">
        <v>514</v>
      </c>
      <c r="K418" s="119" t="s">
        <v>60</v>
      </c>
      <c r="L418" s="120" t="s">
        <v>515</v>
      </c>
    </row>
    <row r="419" customFormat="false" ht="90" hidden="false" customHeight="false" outlineLevel="0" collapsed="false">
      <c r="B419" s="115" t="n">
        <v>80111701</v>
      </c>
      <c r="C419" s="116" t="s">
        <v>528</v>
      </c>
      <c r="D419" s="117" t="n">
        <v>43475</v>
      </c>
      <c r="E419" s="121" t="n">
        <v>8</v>
      </c>
      <c r="F419" s="120" t="s">
        <v>474</v>
      </c>
      <c r="G419" s="119" t="s">
        <v>513</v>
      </c>
      <c r="H419" s="24" t="n">
        <v>21120000</v>
      </c>
      <c r="I419" s="24" t="n">
        <v>21120000</v>
      </c>
      <c r="J419" s="119" t="s">
        <v>514</v>
      </c>
      <c r="K419" s="119" t="s">
        <v>60</v>
      </c>
      <c r="L419" s="120" t="s">
        <v>515</v>
      </c>
    </row>
    <row r="420" customFormat="false" ht="90" hidden="false" customHeight="false" outlineLevel="0" collapsed="false">
      <c r="B420" s="115" t="n">
        <v>80111701</v>
      </c>
      <c r="C420" s="116" t="s">
        <v>528</v>
      </c>
      <c r="D420" s="117" t="n">
        <v>43475</v>
      </c>
      <c r="E420" s="121" t="n">
        <v>8</v>
      </c>
      <c r="F420" s="120" t="s">
        <v>474</v>
      </c>
      <c r="G420" s="119" t="s">
        <v>513</v>
      </c>
      <c r="H420" s="24" t="n">
        <v>21120000</v>
      </c>
      <c r="I420" s="24" t="n">
        <v>21120000</v>
      </c>
      <c r="J420" s="119" t="s">
        <v>514</v>
      </c>
      <c r="K420" s="119" t="s">
        <v>60</v>
      </c>
      <c r="L420" s="120" t="s">
        <v>515</v>
      </c>
    </row>
    <row r="421" customFormat="false" ht="90" hidden="false" customHeight="false" outlineLevel="0" collapsed="false">
      <c r="B421" s="115" t="n">
        <v>80111701</v>
      </c>
      <c r="C421" s="116" t="s">
        <v>528</v>
      </c>
      <c r="D421" s="117" t="n">
        <v>43475</v>
      </c>
      <c r="E421" s="121" t="n">
        <v>8</v>
      </c>
      <c r="F421" s="120" t="s">
        <v>474</v>
      </c>
      <c r="G421" s="119" t="s">
        <v>513</v>
      </c>
      <c r="H421" s="24" t="n">
        <v>21120000</v>
      </c>
      <c r="I421" s="24" t="n">
        <v>21120000</v>
      </c>
      <c r="J421" s="119" t="s">
        <v>514</v>
      </c>
      <c r="K421" s="119" t="s">
        <v>60</v>
      </c>
      <c r="L421" s="120" t="s">
        <v>515</v>
      </c>
    </row>
    <row r="422" customFormat="false" ht="75" hidden="false" customHeight="false" outlineLevel="0" collapsed="false">
      <c r="B422" s="115" t="n">
        <v>80111701</v>
      </c>
      <c r="C422" s="116" t="s">
        <v>529</v>
      </c>
      <c r="D422" s="117" t="n">
        <v>43480</v>
      </c>
      <c r="E422" s="121" t="n">
        <v>6</v>
      </c>
      <c r="F422" s="120" t="s">
        <v>474</v>
      </c>
      <c r="G422" s="119" t="s">
        <v>513</v>
      </c>
      <c r="H422" s="24" t="n">
        <v>20280000</v>
      </c>
      <c r="I422" s="24" t="n">
        <v>20280000</v>
      </c>
      <c r="J422" s="119" t="s">
        <v>514</v>
      </c>
      <c r="K422" s="119" t="s">
        <v>60</v>
      </c>
      <c r="L422" s="120" t="s">
        <v>515</v>
      </c>
    </row>
    <row r="423" customFormat="false" ht="75" hidden="false" customHeight="false" outlineLevel="0" collapsed="false">
      <c r="B423" s="115" t="n">
        <v>80111701</v>
      </c>
      <c r="C423" s="116" t="s">
        <v>530</v>
      </c>
      <c r="D423" s="117" t="n">
        <v>43480</v>
      </c>
      <c r="E423" s="121" t="n">
        <v>6</v>
      </c>
      <c r="F423" s="120" t="s">
        <v>474</v>
      </c>
      <c r="G423" s="119" t="s">
        <v>513</v>
      </c>
      <c r="H423" s="24" t="n">
        <v>15840000</v>
      </c>
      <c r="I423" s="24" t="n">
        <v>15840000</v>
      </c>
      <c r="J423" s="119" t="s">
        <v>514</v>
      </c>
      <c r="K423" s="119" t="s">
        <v>60</v>
      </c>
      <c r="L423" s="120" t="s">
        <v>515</v>
      </c>
    </row>
    <row r="424" customFormat="false" ht="75" hidden="false" customHeight="false" outlineLevel="0" collapsed="false">
      <c r="B424" s="115" t="n">
        <v>80111701</v>
      </c>
      <c r="C424" s="116" t="s">
        <v>530</v>
      </c>
      <c r="D424" s="117" t="n">
        <v>43480</v>
      </c>
      <c r="E424" s="121" t="n">
        <v>5</v>
      </c>
      <c r="F424" s="120" t="s">
        <v>474</v>
      </c>
      <c r="G424" s="119" t="s">
        <v>513</v>
      </c>
      <c r="H424" s="24" t="n">
        <v>16900000</v>
      </c>
      <c r="I424" s="24" t="n">
        <v>16900000</v>
      </c>
      <c r="J424" s="119" t="s">
        <v>514</v>
      </c>
      <c r="K424" s="119" t="s">
        <v>60</v>
      </c>
      <c r="L424" s="120" t="s">
        <v>515</v>
      </c>
    </row>
    <row r="425" customFormat="false" ht="75" hidden="false" customHeight="false" outlineLevel="0" collapsed="false">
      <c r="B425" s="115" t="n">
        <v>80111701</v>
      </c>
      <c r="C425" s="116" t="s">
        <v>530</v>
      </c>
      <c r="D425" s="117" t="n">
        <v>43480</v>
      </c>
      <c r="E425" s="121" t="n">
        <v>5</v>
      </c>
      <c r="F425" s="120" t="s">
        <v>474</v>
      </c>
      <c r="G425" s="119" t="s">
        <v>513</v>
      </c>
      <c r="H425" s="24" t="n">
        <v>16900000</v>
      </c>
      <c r="I425" s="24" t="n">
        <v>16900000</v>
      </c>
      <c r="J425" s="119" t="s">
        <v>514</v>
      </c>
      <c r="K425" s="119" t="s">
        <v>60</v>
      </c>
      <c r="L425" s="120" t="s">
        <v>515</v>
      </c>
    </row>
    <row r="426" customFormat="false" ht="75" hidden="false" customHeight="false" outlineLevel="0" collapsed="false">
      <c r="B426" s="115" t="n">
        <v>80111701</v>
      </c>
      <c r="C426" s="116" t="s">
        <v>530</v>
      </c>
      <c r="D426" s="117" t="n">
        <v>43480</v>
      </c>
      <c r="E426" s="121" t="n">
        <v>5</v>
      </c>
      <c r="F426" s="120" t="s">
        <v>474</v>
      </c>
      <c r="G426" s="119" t="s">
        <v>513</v>
      </c>
      <c r="H426" s="24" t="n">
        <v>16900000</v>
      </c>
      <c r="I426" s="24" t="n">
        <v>16900000</v>
      </c>
      <c r="J426" s="119" t="s">
        <v>514</v>
      </c>
      <c r="K426" s="119" t="s">
        <v>60</v>
      </c>
      <c r="L426" s="120" t="s">
        <v>515</v>
      </c>
    </row>
    <row r="427" customFormat="false" ht="75" hidden="false" customHeight="false" outlineLevel="0" collapsed="false">
      <c r="B427" s="115" t="n">
        <v>80111701</v>
      </c>
      <c r="C427" s="116" t="s">
        <v>530</v>
      </c>
      <c r="D427" s="117" t="n">
        <v>43480</v>
      </c>
      <c r="E427" s="121" t="n">
        <v>5</v>
      </c>
      <c r="F427" s="120" t="s">
        <v>474</v>
      </c>
      <c r="G427" s="119" t="s">
        <v>513</v>
      </c>
      <c r="H427" s="24" t="n">
        <v>16900000</v>
      </c>
      <c r="I427" s="24" t="n">
        <v>16900000</v>
      </c>
      <c r="J427" s="119" t="s">
        <v>514</v>
      </c>
      <c r="K427" s="119" t="s">
        <v>60</v>
      </c>
      <c r="L427" s="120" t="s">
        <v>515</v>
      </c>
    </row>
    <row r="428" customFormat="false" ht="75" hidden="false" customHeight="false" outlineLevel="0" collapsed="false">
      <c r="B428" s="115" t="n">
        <v>80111701</v>
      </c>
      <c r="C428" s="116" t="s">
        <v>530</v>
      </c>
      <c r="D428" s="117" t="n">
        <v>43480</v>
      </c>
      <c r="E428" s="121" t="n">
        <v>5</v>
      </c>
      <c r="F428" s="120" t="s">
        <v>474</v>
      </c>
      <c r="G428" s="119" t="s">
        <v>513</v>
      </c>
      <c r="H428" s="24" t="n">
        <v>16900000</v>
      </c>
      <c r="I428" s="24" t="n">
        <v>16900000</v>
      </c>
      <c r="J428" s="119" t="s">
        <v>514</v>
      </c>
      <c r="K428" s="119" t="s">
        <v>60</v>
      </c>
      <c r="L428" s="120" t="s">
        <v>515</v>
      </c>
    </row>
    <row r="429" customFormat="false" ht="75" hidden="false" customHeight="false" outlineLevel="0" collapsed="false">
      <c r="B429" s="115" t="n">
        <v>80111701</v>
      </c>
      <c r="C429" s="116" t="s">
        <v>530</v>
      </c>
      <c r="D429" s="117" t="n">
        <v>43480</v>
      </c>
      <c r="E429" s="121" t="n">
        <v>6</v>
      </c>
      <c r="F429" s="120" t="s">
        <v>474</v>
      </c>
      <c r="G429" s="119" t="s">
        <v>513</v>
      </c>
      <c r="H429" s="24" t="n">
        <v>20280000</v>
      </c>
      <c r="I429" s="24" t="n">
        <v>20280000</v>
      </c>
      <c r="J429" s="119" t="s">
        <v>514</v>
      </c>
      <c r="K429" s="119" t="s">
        <v>60</v>
      </c>
      <c r="L429" s="120" t="s">
        <v>515</v>
      </c>
    </row>
    <row r="430" customFormat="false" ht="75" hidden="false" customHeight="false" outlineLevel="0" collapsed="false">
      <c r="B430" s="115" t="n">
        <v>80111701</v>
      </c>
      <c r="C430" s="116" t="s">
        <v>530</v>
      </c>
      <c r="D430" s="117" t="n">
        <v>43480</v>
      </c>
      <c r="E430" s="121" t="n">
        <v>4</v>
      </c>
      <c r="F430" s="120" t="s">
        <v>474</v>
      </c>
      <c r="G430" s="119" t="s">
        <v>513</v>
      </c>
      <c r="H430" s="24" t="n">
        <v>13040000.000066</v>
      </c>
      <c r="I430" s="24" t="n">
        <v>13040000.000066</v>
      </c>
      <c r="J430" s="119" t="s">
        <v>514</v>
      </c>
      <c r="K430" s="119" t="s">
        <v>60</v>
      </c>
      <c r="L430" s="120" t="s">
        <v>515</v>
      </c>
    </row>
    <row r="431" customFormat="false" ht="60" hidden="false" customHeight="false" outlineLevel="0" collapsed="false">
      <c r="B431" s="115" t="n">
        <v>80111701</v>
      </c>
      <c r="C431" s="116" t="s">
        <v>531</v>
      </c>
      <c r="D431" s="117" t="n">
        <v>43480</v>
      </c>
      <c r="E431" s="121" t="n">
        <v>6</v>
      </c>
      <c r="F431" s="120" t="s">
        <v>474</v>
      </c>
      <c r="G431" s="119" t="s">
        <v>513</v>
      </c>
      <c r="H431" s="24" t="n">
        <v>25930000</v>
      </c>
      <c r="I431" s="24" t="n">
        <v>25930000</v>
      </c>
      <c r="J431" s="119" t="s">
        <v>514</v>
      </c>
      <c r="K431" s="119" t="s">
        <v>60</v>
      </c>
      <c r="L431" s="120" t="s">
        <v>515</v>
      </c>
    </row>
    <row r="432" customFormat="false" ht="75" hidden="false" customHeight="false" outlineLevel="0" collapsed="false">
      <c r="B432" s="115" t="n">
        <v>80111701</v>
      </c>
      <c r="C432" s="116" t="s">
        <v>532</v>
      </c>
      <c r="D432" s="117" t="n">
        <v>43511</v>
      </c>
      <c r="E432" s="121" t="n">
        <v>4</v>
      </c>
      <c r="F432" s="120" t="s">
        <v>474</v>
      </c>
      <c r="G432" s="119" t="s">
        <v>513</v>
      </c>
      <c r="H432" s="24" t="n">
        <v>13520000</v>
      </c>
      <c r="I432" s="24" t="n">
        <v>13520000</v>
      </c>
      <c r="J432" s="119" t="s">
        <v>514</v>
      </c>
      <c r="K432" s="119" t="s">
        <v>60</v>
      </c>
      <c r="L432" s="120" t="s">
        <v>515</v>
      </c>
    </row>
    <row r="433" customFormat="false" ht="60" hidden="false" customHeight="false" outlineLevel="0" collapsed="false">
      <c r="B433" s="115" t="n">
        <v>80111701</v>
      </c>
      <c r="C433" s="116" t="s">
        <v>533</v>
      </c>
      <c r="D433" s="117" t="n">
        <v>43480</v>
      </c>
      <c r="E433" s="121" t="n">
        <v>8</v>
      </c>
      <c r="F433" s="120" t="s">
        <v>474</v>
      </c>
      <c r="G433" s="119" t="s">
        <v>513</v>
      </c>
      <c r="H433" s="24" t="n">
        <v>32000000</v>
      </c>
      <c r="I433" s="24" t="n">
        <v>32000000</v>
      </c>
      <c r="J433" s="119" t="s">
        <v>514</v>
      </c>
      <c r="K433" s="119" t="s">
        <v>60</v>
      </c>
      <c r="L433" s="120" t="s">
        <v>515</v>
      </c>
    </row>
    <row r="434" customFormat="false" ht="60" hidden="false" customHeight="false" outlineLevel="0" collapsed="false">
      <c r="B434" s="115" t="n">
        <v>80111701</v>
      </c>
      <c r="C434" s="116" t="s">
        <v>534</v>
      </c>
      <c r="D434" s="117" t="n">
        <v>43480</v>
      </c>
      <c r="E434" s="121" t="n">
        <v>8</v>
      </c>
      <c r="F434" s="120" t="s">
        <v>474</v>
      </c>
      <c r="G434" s="119" t="s">
        <v>513</v>
      </c>
      <c r="H434" s="24" t="n">
        <v>32000000</v>
      </c>
      <c r="I434" s="24" t="n">
        <v>32000000</v>
      </c>
      <c r="J434" s="119" t="s">
        <v>514</v>
      </c>
      <c r="K434" s="119" t="s">
        <v>60</v>
      </c>
      <c r="L434" s="120" t="s">
        <v>515</v>
      </c>
    </row>
    <row r="435" customFormat="false" ht="60" hidden="false" customHeight="false" outlineLevel="0" collapsed="false">
      <c r="B435" s="115" t="n">
        <v>80111701</v>
      </c>
      <c r="C435" s="116" t="s">
        <v>535</v>
      </c>
      <c r="D435" s="117" t="n">
        <v>43480</v>
      </c>
      <c r="E435" s="121" t="n">
        <v>6</v>
      </c>
      <c r="F435" s="120" t="s">
        <v>474</v>
      </c>
      <c r="G435" s="119" t="s">
        <v>513</v>
      </c>
      <c r="H435" s="24" t="n">
        <v>15840000</v>
      </c>
      <c r="I435" s="24" t="n">
        <v>15840000</v>
      </c>
      <c r="J435" s="119" t="s">
        <v>514</v>
      </c>
      <c r="K435" s="119" t="s">
        <v>60</v>
      </c>
      <c r="L435" s="120" t="s">
        <v>515</v>
      </c>
    </row>
    <row r="436" customFormat="false" ht="60" hidden="false" customHeight="false" outlineLevel="0" collapsed="false">
      <c r="B436" s="115" t="n">
        <v>80111701</v>
      </c>
      <c r="C436" s="116" t="s">
        <v>536</v>
      </c>
      <c r="D436" s="117" t="s">
        <v>537</v>
      </c>
      <c r="E436" s="121" t="n">
        <v>4</v>
      </c>
      <c r="F436" s="120" t="s">
        <v>474</v>
      </c>
      <c r="G436" s="119" t="s">
        <v>513</v>
      </c>
      <c r="H436" s="24" t="n">
        <v>16000000</v>
      </c>
      <c r="I436" s="24" t="n">
        <v>16000000</v>
      </c>
      <c r="J436" s="119" t="s">
        <v>514</v>
      </c>
      <c r="K436" s="119" t="s">
        <v>60</v>
      </c>
      <c r="L436" s="120" t="s">
        <v>515</v>
      </c>
    </row>
    <row r="437" customFormat="false" ht="60" hidden="false" customHeight="false" outlineLevel="0" collapsed="false">
      <c r="B437" s="115" t="n">
        <v>80111701</v>
      </c>
      <c r="C437" s="116" t="s">
        <v>538</v>
      </c>
      <c r="D437" s="117" t="n">
        <v>43497</v>
      </c>
      <c r="E437" s="121" t="n">
        <v>6</v>
      </c>
      <c r="F437" s="120" t="s">
        <v>474</v>
      </c>
      <c r="G437" s="119" t="s">
        <v>513</v>
      </c>
      <c r="H437" s="24" t="n">
        <v>24000000</v>
      </c>
      <c r="I437" s="24" t="n">
        <v>24000000</v>
      </c>
      <c r="J437" s="119" t="s">
        <v>514</v>
      </c>
      <c r="K437" s="119" t="s">
        <v>60</v>
      </c>
      <c r="L437" s="120" t="s">
        <v>515</v>
      </c>
    </row>
    <row r="438" customFormat="false" ht="60" hidden="false" customHeight="false" outlineLevel="0" collapsed="false">
      <c r="B438" s="115" t="n">
        <v>80111701</v>
      </c>
      <c r="C438" s="116" t="s">
        <v>539</v>
      </c>
      <c r="D438" s="117" t="n">
        <v>43497</v>
      </c>
      <c r="E438" s="121" t="n">
        <v>6</v>
      </c>
      <c r="F438" s="120" t="s">
        <v>474</v>
      </c>
      <c r="G438" s="119" t="s">
        <v>513</v>
      </c>
      <c r="H438" s="24" t="n">
        <v>20280000</v>
      </c>
      <c r="I438" s="24" t="n">
        <v>20280000</v>
      </c>
      <c r="J438" s="119" t="s">
        <v>514</v>
      </c>
      <c r="K438" s="119" t="s">
        <v>60</v>
      </c>
      <c r="L438" s="120" t="s">
        <v>515</v>
      </c>
    </row>
    <row r="439" customFormat="false" ht="60" hidden="false" customHeight="false" outlineLevel="0" collapsed="false">
      <c r="B439" s="115" t="n">
        <v>80111701</v>
      </c>
      <c r="C439" s="116" t="s">
        <v>540</v>
      </c>
      <c r="D439" s="117" t="n">
        <v>43473</v>
      </c>
      <c r="E439" s="121" t="n">
        <v>11.5</v>
      </c>
      <c r="F439" s="120" t="s">
        <v>474</v>
      </c>
      <c r="G439" s="119" t="s">
        <v>513</v>
      </c>
      <c r="H439" s="24" t="n">
        <v>23000000</v>
      </c>
      <c r="I439" s="24" t="n">
        <v>23000000</v>
      </c>
      <c r="J439" s="119" t="s">
        <v>514</v>
      </c>
      <c r="K439" s="119" t="s">
        <v>60</v>
      </c>
      <c r="L439" s="120" t="s">
        <v>515</v>
      </c>
    </row>
    <row r="440" customFormat="false" ht="60" hidden="false" customHeight="false" outlineLevel="0" collapsed="false">
      <c r="B440" s="115" t="n">
        <v>80111701</v>
      </c>
      <c r="C440" s="116" t="s">
        <v>541</v>
      </c>
      <c r="D440" s="117" t="n">
        <v>43497</v>
      </c>
      <c r="E440" s="121" t="n">
        <v>5</v>
      </c>
      <c r="F440" s="120" t="s">
        <v>474</v>
      </c>
      <c r="G440" s="119" t="s">
        <v>513</v>
      </c>
      <c r="H440" s="24" t="n">
        <v>20000000</v>
      </c>
      <c r="I440" s="24" t="n">
        <v>20000000</v>
      </c>
      <c r="J440" s="119" t="s">
        <v>514</v>
      </c>
      <c r="K440" s="119" t="s">
        <v>60</v>
      </c>
      <c r="L440" s="120" t="s">
        <v>515</v>
      </c>
    </row>
    <row r="441" customFormat="false" ht="60" hidden="false" customHeight="false" outlineLevel="0" collapsed="false">
      <c r="B441" s="115" t="n">
        <v>80111701</v>
      </c>
      <c r="C441" s="116" t="s">
        <v>542</v>
      </c>
      <c r="D441" s="117" t="n">
        <v>43480</v>
      </c>
      <c r="E441" s="121" t="n">
        <v>5</v>
      </c>
      <c r="F441" s="120" t="s">
        <v>474</v>
      </c>
      <c r="G441" s="119" t="s">
        <v>513</v>
      </c>
      <c r="H441" s="24" t="n">
        <v>20000000</v>
      </c>
      <c r="I441" s="24" t="n">
        <v>20000000</v>
      </c>
      <c r="J441" s="119" t="s">
        <v>514</v>
      </c>
      <c r="K441" s="119" t="s">
        <v>60</v>
      </c>
      <c r="L441" s="120" t="s">
        <v>515</v>
      </c>
    </row>
    <row r="442" customFormat="false" ht="75" hidden="false" customHeight="false" outlineLevel="0" collapsed="false">
      <c r="B442" s="115" t="n">
        <v>80111701</v>
      </c>
      <c r="C442" s="116" t="s">
        <v>543</v>
      </c>
      <c r="D442" s="117" t="s">
        <v>537</v>
      </c>
      <c r="E442" s="121" t="n">
        <v>3</v>
      </c>
      <c r="F442" s="120" t="s">
        <v>474</v>
      </c>
      <c r="G442" s="119" t="s">
        <v>513</v>
      </c>
      <c r="H442" s="24" t="n">
        <v>8500000</v>
      </c>
      <c r="I442" s="24" t="n">
        <v>8500000</v>
      </c>
      <c r="J442" s="119" t="s">
        <v>514</v>
      </c>
      <c r="K442" s="119" t="s">
        <v>60</v>
      </c>
      <c r="L442" s="120" t="s">
        <v>515</v>
      </c>
    </row>
    <row r="443" customFormat="false" ht="60" hidden="false" customHeight="false" outlineLevel="0" collapsed="false">
      <c r="B443" s="115" t="n">
        <v>81112501</v>
      </c>
      <c r="C443" s="124" t="s">
        <v>544</v>
      </c>
      <c r="D443" s="125" t="s">
        <v>537</v>
      </c>
      <c r="E443" s="126" t="n">
        <v>11</v>
      </c>
      <c r="F443" s="127" t="s">
        <v>481</v>
      </c>
      <c r="G443" s="128" t="s">
        <v>513</v>
      </c>
      <c r="H443" s="24" t="n">
        <v>80000000</v>
      </c>
      <c r="I443" s="24" t="n">
        <v>80000000</v>
      </c>
      <c r="J443" s="128" t="s">
        <v>514</v>
      </c>
      <c r="K443" s="128" t="s">
        <v>60</v>
      </c>
      <c r="L443" s="120" t="s">
        <v>515</v>
      </c>
    </row>
    <row r="444" customFormat="false" ht="75" hidden="false" customHeight="false" outlineLevel="0" collapsed="false">
      <c r="B444" s="115" t="n">
        <v>80111701</v>
      </c>
      <c r="C444" s="116" t="s">
        <v>545</v>
      </c>
      <c r="D444" s="117" t="n">
        <v>43473</v>
      </c>
      <c r="E444" s="121" t="n">
        <v>10</v>
      </c>
      <c r="F444" s="120" t="s">
        <v>474</v>
      </c>
      <c r="G444" s="119" t="s">
        <v>513</v>
      </c>
      <c r="H444" s="24" t="n">
        <v>33800000</v>
      </c>
      <c r="I444" s="24" t="n">
        <v>33800000</v>
      </c>
      <c r="J444" s="119" t="s">
        <v>514</v>
      </c>
      <c r="K444" s="119" t="s">
        <v>60</v>
      </c>
      <c r="L444" s="120" t="s">
        <v>515</v>
      </c>
    </row>
    <row r="445" customFormat="false" ht="75" hidden="false" customHeight="false" outlineLevel="0" collapsed="false">
      <c r="B445" s="129" t="n">
        <v>80111701</v>
      </c>
      <c r="C445" s="130" t="s">
        <v>546</v>
      </c>
      <c r="D445" s="131" t="n">
        <v>43497</v>
      </c>
      <c r="E445" s="132" t="n">
        <v>1</v>
      </c>
      <c r="F445" s="133" t="s">
        <v>474</v>
      </c>
      <c r="G445" s="134" t="s">
        <v>513</v>
      </c>
      <c r="H445" s="24" t="n">
        <v>3000000</v>
      </c>
      <c r="I445" s="24" t="n">
        <v>3000000</v>
      </c>
      <c r="J445" s="134" t="s">
        <v>514</v>
      </c>
      <c r="K445" s="134" t="s">
        <v>60</v>
      </c>
      <c r="L445" s="120" t="s">
        <v>515</v>
      </c>
    </row>
    <row r="446" customFormat="false" ht="60" hidden="false" customHeight="false" outlineLevel="0" collapsed="false">
      <c r="B446" s="129" t="n">
        <v>80111701</v>
      </c>
      <c r="C446" s="130" t="s">
        <v>547</v>
      </c>
      <c r="D446" s="131" t="n">
        <v>43511</v>
      </c>
      <c r="E446" s="132" t="n">
        <v>2</v>
      </c>
      <c r="F446" s="133" t="s">
        <v>474</v>
      </c>
      <c r="G446" s="134" t="s">
        <v>513</v>
      </c>
      <c r="H446" s="24" t="n">
        <v>4200000</v>
      </c>
      <c r="I446" s="24" t="n">
        <v>4200000</v>
      </c>
      <c r="J446" s="134" t="s">
        <v>514</v>
      </c>
      <c r="K446" s="134" t="s">
        <v>60</v>
      </c>
      <c r="L446" s="120" t="s">
        <v>515</v>
      </c>
    </row>
    <row r="447" customFormat="false" ht="60" hidden="false" customHeight="false" outlineLevel="0" collapsed="false">
      <c r="B447" s="115" t="n">
        <v>90110000</v>
      </c>
      <c r="C447" s="116" t="s">
        <v>548</v>
      </c>
      <c r="D447" s="117" t="s">
        <v>537</v>
      </c>
      <c r="E447" s="121" t="n">
        <v>10.5</v>
      </c>
      <c r="F447" s="120" t="s">
        <v>549</v>
      </c>
      <c r="G447" s="119" t="s">
        <v>513</v>
      </c>
      <c r="H447" s="24" t="n">
        <v>46667600</v>
      </c>
      <c r="I447" s="24" t="n">
        <v>46667600</v>
      </c>
      <c r="J447" s="119" t="s">
        <v>514</v>
      </c>
      <c r="K447" s="119" t="s">
        <v>60</v>
      </c>
      <c r="L447" s="120" t="s">
        <v>515</v>
      </c>
    </row>
    <row r="448" customFormat="false" ht="60" hidden="false" customHeight="false" outlineLevel="0" collapsed="false">
      <c r="B448" s="115" t="n">
        <v>83121700</v>
      </c>
      <c r="C448" s="116" t="s">
        <v>550</v>
      </c>
      <c r="D448" s="117" t="s">
        <v>537</v>
      </c>
      <c r="E448" s="121" t="n">
        <v>10.5</v>
      </c>
      <c r="F448" s="120" t="s">
        <v>549</v>
      </c>
      <c r="G448" s="119" t="s">
        <v>513</v>
      </c>
      <c r="H448" s="24" t="n">
        <v>17718900</v>
      </c>
      <c r="I448" s="24" t="n">
        <v>17718900</v>
      </c>
      <c r="J448" s="119" t="s">
        <v>514</v>
      </c>
      <c r="K448" s="119" t="s">
        <v>60</v>
      </c>
      <c r="L448" s="120" t="s">
        <v>515</v>
      </c>
    </row>
    <row r="449" customFormat="false" ht="60" hidden="false" customHeight="false" outlineLevel="0" collapsed="false">
      <c r="B449" s="115" t="n">
        <v>82121500</v>
      </c>
      <c r="C449" s="116" t="s">
        <v>551</v>
      </c>
      <c r="D449" s="117" t="s">
        <v>537</v>
      </c>
      <c r="E449" s="121" t="n">
        <v>10.5</v>
      </c>
      <c r="F449" s="120" t="s">
        <v>549</v>
      </c>
      <c r="G449" s="119" t="s">
        <v>513</v>
      </c>
      <c r="H449" s="24" t="n">
        <v>15613500</v>
      </c>
      <c r="I449" s="24" t="n">
        <v>15613500</v>
      </c>
      <c r="J449" s="119" t="s">
        <v>514</v>
      </c>
      <c r="K449" s="119" t="s">
        <v>60</v>
      </c>
      <c r="L449" s="120" t="s">
        <v>515</v>
      </c>
    </row>
    <row r="450" customFormat="false" ht="60" hidden="false" customHeight="false" outlineLevel="0" collapsed="false">
      <c r="B450" s="122" t="n">
        <v>86101705</v>
      </c>
      <c r="C450" s="116" t="s">
        <v>552</v>
      </c>
      <c r="D450" s="117" t="s">
        <v>537</v>
      </c>
      <c r="E450" s="121" t="n">
        <v>10.5</v>
      </c>
      <c r="F450" s="120" t="s">
        <v>549</v>
      </c>
      <c r="G450" s="119" t="s">
        <v>513</v>
      </c>
      <c r="H450" s="24" t="n">
        <v>40000000</v>
      </c>
      <c r="I450" s="24" t="n">
        <v>40000000</v>
      </c>
      <c r="J450" s="119" t="s">
        <v>514</v>
      </c>
      <c r="K450" s="119" t="s">
        <v>60</v>
      </c>
      <c r="L450" s="120" t="s">
        <v>515</v>
      </c>
    </row>
    <row r="451" customFormat="false" ht="60" hidden="false" customHeight="false" outlineLevel="0" collapsed="false">
      <c r="B451" s="135" t="n">
        <v>82121500</v>
      </c>
      <c r="C451" s="116" t="s">
        <v>553</v>
      </c>
      <c r="D451" s="117" t="n">
        <v>43525</v>
      </c>
      <c r="E451" s="121" t="n">
        <v>1</v>
      </c>
      <c r="F451" s="120" t="s">
        <v>549</v>
      </c>
      <c r="G451" s="119" t="s">
        <v>513</v>
      </c>
      <c r="H451" s="24" t="n">
        <v>15000000</v>
      </c>
      <c r="I451" s="24" t="n">
        <v>15000000</v>
      </c>
      <c r="J451" s="119" t="s">
        <v>514</v>
      </c>
      <c r="K451" s="119" t="s">
        <v>60</v>
      </c>
      <c r="L451" s="120" t="s">
        <v>515</v>
      </c>
    </row>
    <row r="452" customFormat="false" ht="60" hidden="false" customHeight="false" outlineLevel="0" collapsed="false">
      <c r="B452" s="135" t="n">
        <v>81161500</v>
      </c>
      <c r="C452" s="116" t="s">
        <v>554</v>
      </c>
      <c r="D452" s="117" t="n">
        <v>43525</v>
      </c>
      <c r="E452" s="121" t="n">
        <v>1</v>
      </c>
      <c r="F452" s="22" t="s">
        <v>51</v>
      </c>
      <c r="G452" s="119" t="s">
        <v>513</v>
      </c>
      <c r="H452" s="24" t="n">
        <v>3500000</v>
      </c>
      <c r="I452" s="24" t="n">
        <v>3500000</v>
      </c>
      <c r="J452" s="119" t="s">
        <v>514</v>
      </c>
      <c r="K452" s="119" t="s">
        <v>60</v>
      </c>
      <c r="L452" s="120" t="s">
        <v>515</v>
      </c>
    </row>
    <row r="453" customFormat="false" ht="75" hidden="false" customHeight="false" outlineLevel="0" collapsed="false">
      <c r="B453" s="115" t="n">
        <v>90101800</v>
      </c>
      <c r="C453" s="136" t="s">
        <v>555</v>
      </c>
      <c r="D453" s="117" t="n">
        <v>43497</v>
      </c>
      <c r="E453" s="121" t="n">
        <v>1</v>
      </c>
      <c r="F453" s="22" t="s">
        <v>51</v>
      </c>
      <c r="G453" s="119" t="s">
        <v>513</v>
      </c>
      <c r="H453" s="24" t="n">
        <v>11500000</v>
      </c>
      <c r="I453" s="24" t="n">
        <f aca="false">+H453</f>
        <v>11500000</v>
      </c>
      <c r="J453" s="119" t="s">
        <v>514</v>
      </c>
      <c r="K453" s="119" t="s">
        <v>60</v>
      </c>
      <c r="L453" s="120" t="s">
        <v>515</v>
      </c>
    </row>
    <row r="454" customFormat="false" ht="60" hidden="false" customHeight="false" outlineLevel="0" collapsed="false">
      <c r="B454" s="115" t="n">
        <v>78111800</v>
      </c>
      <c r="C454" s="116" t="s">
        <v>556</v>
      </c>
      <c r="D454" s="117" t="n">
        <v>43497</v>
      </c>
      <c r="E454" s="121" t="n">
        <v>1</v>
      </c>
      <c r="F454" s="22" t="s">
        <v>51</v>
      </c>
      <c r="G454" s="119" t="s">
        <v>513</v>
      </c>
      <c r="H454" s="24" t="n">
        <v>12657634</v>
      </c>
      <c r="I454" s="24" t="n">
        <v>12657634</v>
      </c>
      <c r="J454" s="119" t="s">
        <v>514</v>
      </c>
      <c r="K454" s="119" t="s">
        <v>60</v>
      </c>
      <c r="L454" s="120" t="s">
        <v>515</v>
      </c>
    </row>
    <row r="455" customFormat="false" ht="60" hidden="false" customHeight="false" outlineLevel="0" collapsed="false">
      <c r="B455" s="115" t="n">
        <v>43211507</v>
      </c>
      <c r="C455" s="116" t="s">
        <v>557</v>
      </c>
      <c r="D455" s="117" t="n">
        <v>43497</v>
      </c>
      <c r="E455" s="121" t="n">
        <v>1</v>
      </c>
      <c r="F455" s="22" t="s">
        <v>51</v>
      </c>
      <c r="G455" s="119" t="s">
        <v>513</v>
      </c>
      <c r="H455" s="24" t="n">
        <v>6800000</v>
      </c>
      <c r="I455" s="24" t="n">
        <v>6800000</v>
      </c>
      <c r="J455" s="119" t="s">
        <v>514</v>
      </c>
      <c r="K455" s="119" t="s">
        <v>60</v>
      </c>
      <c r="L455" s="120" t="s">
        <v>515</v>
      </c>
    </row>
    <row r="456" customFormat="false" ht="60" hidden="false" customHeight="false" outlineLevel="0" collapsed="false">
      <c r="B456" s="115" t="n">
        <v>82121700</v>
      </c>
      <c r="C456" s="116" t="s">
        <v>558</v>
      </c>
      <c r="D456" s="117" t="n">
        <v>43497</v>
      </c>
      <c r="E456" s="121" t="n">
        <v>1</v>
      </c>
      <c r="F456" s="22" t="s">
        <v>51</v>
      </c>
      <c r="G456" s="119" t="s">
        <v>513</v>
      </c>
      <c r="H456" s="24" t="n">
        <v>40000</v>
      </c>
      <c r="I456" s="24" t="n">
        <v>40000</v>
      </c>
      <c r="J456" s="119" t="s">
        <v>514</v>
      </c>
      <c r="K456" s="119" t="s">
        <v>60</v>
      </c>
      <c r="L456" s="120" t="s">
        <v>515</v>
      </c>
    </row>
    <row r="457" customFormat="false" ht="60" hidden="false" customHeight="false" outlineLevel="0" collapsed="false">
      <c r="B457" s="115" t="n">
        <v>81112501</v>
      </c>
      <c r="C457" s="116" t="s">
        <v>559</v>
      </c>
      <c r="D457" s="117" t="n">
        <v>43497</v>
      </c>
      <c r="E457" s="121" t="n">
        <v>1</v>
      </c>
      <c r="F457" s="22" t="s">
        <v>51</v>
      </c>
      <c r="G457" s="119" t="s">
        <v>513</v>
      </c>
      <c r="H457" s="24" t="n">
        <v>50000000</v>
      </c>
      <c r="I457" s="24" t="n">
        <v>50000000</v>
      </c>
      <c r="J457" s="119" t="s">
        <v>514</v>
      </c>
      <c r="K457" s="119" t="s">
        <v>60</v>
      </c>
      <c r="L457" s="120" t="s">
        <v>515</v>
      </c>
    </row>
    <row r="458" customFormat="false" ht="30.75" hidden="false" customHeight="false" outlineLevel="0" collapsed="false">
      <c r="B458" s="56" t="n">
        <v>80111701</v>
      </c>
      <c r="C458" s="137" t="s">
        <v>560</v>
      </c>
      <c r="D458" s="138" t="n">
        <v>43467</v>
      </c>
      <c r="E458" s="139" t="s">
        <v>243</v>
      </c>
      <c r="F458" s="139" t="s">
        <v>36</v>
      </c>
      <c r="G458" s="139" t="s">
        <v>561</v>
      </c>
      <c r="H458" s="24" t="n">
        <f aca="false">261360000+29040000+214220000+71960000</f>
        <v>576580000</v>
      </c>
      <c r="I458" s="24" t="n">
        <f aca="false">'[1]Hoja 2'!$Q$20+[2]Hoja1!$F$6+[3]Hoja2!$I$17+[3]Hoja2!$F$21</f>
        <v>576580000</v>
      </c>
      <c r="J458" s="139" t="s">
        <v>38</v>
      </c>
      <c r="K458" s="139" t="s">
        <v>332</v>
      </c>
      <c r="L458" s="139" t="s">
        <v>562</v>
      </c>
    </row>
    <row r="459" customFormat="false" ht="30.75" hidden="false" customHeight="false" outlineLevel="0" collapsed="false">
      <c r="B459" s="56" t="n">
        <v>80111701</v>
      </c>
      <c r="C459" s="137" t="s">
        <v>563</v>
      </c>
      <c r="D459" s="138" t="n">
        <v>43467</v>
      </c>
      <c r="E459" s="139" t="s">
        <v>243</v>
      </c>
      <c r="F459" s="139" t="s">
        <v>36</v>
      </c>
      <c r="G459" s="139" t="s">
        <v>561</v>
      </c>
      <c r="H459" s="24" t="n">
        <f aca="false">59490000+99820000</f>
        <v>159310000</v>
      </c>
      <c r="I459" s="24" t="n">
        <f aca="false">[3]Hoja2!$I$16+'[1]Hoja 2'!$Q$21</f>
        <v>159309999.895</v>
      </c>
      <c r="J459" s="139" t="s">
        <v>38</v>
      </c>
      <c r="K459" s="139" t="s">
        <v>332</v>
      </c>
      <c r="L459" s="139" t="s">
        <v>562</v>
      </c>
    </row>
    <row r="460" customFormat="false" ht="60.75" hidden="false" customHeight="false" outlineLevel="0" collapsed="false">
      <c r="B460" s="56" t="n">
        <v>55101500</v>
      </c>
      <c r="C460" s="137" t="s">
        <v>564</v>
      </c>
      <c r="D460" s="138" t="n">
        <v>43467</v>
      </c>
      <c r="E460" s="139" t="s">
        <v>250</v>
      </c>
      <c r="F460" s="139" t="s">
        <v>565</v>
      </c>
      <c r="G460" s="139" t="s">
        <v>561</v>
      </c>
      <c r="H460" s="24" t="n">
        <f aca="false">5960000+4000000</f>
        <v>9960000</v>
      </c>
      <c r="I460" s="24" t="n">
        <f aca="false">[2]Hoja1!$F$2+[3]Hoja2!$F$24</f>
        <v>9960000</v>
      </c>
      <c r="J460" s="139" t="s">
        <v>38</v>
      </c>
      <c r="K460" s="139" t="s">
        <v>332</v>
      </c>
      <c r="L460" s="139" t="s">
        <v>562</v>
      </c>
    </row>
    <row r="461" customFormat="false" ht="60.75" hidden="false" customHeight="false" outlineLevel="0" collapsed="false">
      <c r="B461" s="56" t="n">
        <v>81161800</v>
      </c>
      <c r="C461" s="139" t="s">
        <v>289</v>
      </c>
      <c r="D461" s="138" t="n">
        <v>43467</v>
      </c>
      <c r="E461" s="139" t="s">
        <v>250</v>
      </c>
      <c r="F461" s="139" t="s">
        <v>565</v>
      </c>
      <c r="G461" s="139" t="s">
        <v>561</v>
      </c>
      <c r="H461" s="24" t="n">
        <f aca="false">5000000+10000000</f>
        <v>15000000</v>
      </c>
      <c r="I461" s="24" t="n">
        <f aca="false">[3]Hoja2!$F$23+[2]Hoja1!$F$1</f>
        <v>15000000</v>
      </c>
      <c r="J461" s="139" t="s">
        <v>38</v>
      </c>
      <c r="K461" s="139" t="s">
        <v>332</v>
      </c>
      <c r="L461" s="139" t="s">
        <v>562</v>
      </c>
    </row>
    <row r="462" customFormat="false" ht="60.75" hidden="false" customHeight="false" outlineLevel="0" collapsed="false">
      <c r="B462" s="53" t="n">
        <v>82101800</v>
      </c>
      <c r="C462" s="57" t="s">
        <v>566</v>
      </c>
      <c r="D462" s="140" t="n">
        <v>43467</v>
      </c>
      <c r="E462" s="57" t="s">
        <v>229</v>
      </c>
      <c r="F462" s="139" t="s">
        <v>565</v>
      </c>
      <c r="G462" s="57" t="s">
        <v>561</v>
      </c>
      <c r="H462" s="24" t="n">
        <f aca="false">262242662+30000000</f>
        <v>292242662</v>
      </c>
      <c r="I462" s="24" t="n">
        <f aca="false">H462</f>
        <v>292242662</v>
      </c>
      <c r="J462" s="57" t="s">
        <v>38</v>
      </c>
      <c r="K462" s="139" t="s">
        <v>332</v>
      </c>
      <c r="L462" s="57" t="s">
        <v>562</v>
      </c>
    </row>
    <row r="463" customFormat="false" ht="60" hidden="false" customHeight="false" outlineLevel="0" collapsed="false">
      <c r="B463" s="141" t="n">
        <v>80111701</v>
      </c>
      <c r="C463" s="53" t="s">
        <v>567</v>
      </c>
      <c r="D463" s="142" t="n">
        <v>43482</v>
      </c>
      <c r="E463" s="53" t="s">
        <v>264</v>
      </c>
      <c r="F463" s="53" t="s">
        <v>568</v>
      </c>
      <c r="G463" s="53" t="s">
        <v>258</v>
      </c>
      <c r="H463" s="24" t="n">
        <v>378180000</v>
      </c>
      <c r="I463" s="24" t="n">
        <v>378180000</v>
      </c>
      <c r="J463" s="53" t="s">
        <v>38</v>
      </c>
      <c r="K463" s="53" t="s">
        <v>38</v>
      </c>
      <c r="L463" s="67" t="s">
        <v>569</v>
      </c>
    </row>
    <row r="464" customFormat="false" ht="60" hidden="false" customHeight="false" outlineLevel="0" collapsed="false">
      <c r="B464" s="141" t="n">
        <v>80161501</v>
      </c>
      <c r="C464" s="53" t="s">
        <v>570</v>
      </c>
      <c r="D464" s="142" t="n">
        <v>43482</v>
      </c>
      <c r="E464" s="53" t="s">
        <v>264</v>
      </c>
      <c r="F464" s="53" t="s">
        <v>568</v>
      </c>
      <c r="G464" s="53" t="s">
        <v>258</v>
      </c>
      <c r="H464" s="24" t="n">
        <v>19712000</v>
      </c>
      <c r="I464" s="24" t="n">
        <v>19712000</v>
      </c>
      <c r="J464" s="53" t="s">
        <v>38</v>
      </c>
      <c r="K464" s="53" t="s">
        <v>38</v>
      </c>
      <c r="L464" s="67" t="s">
        <v>569</v>
      </c>
    </row>
    <row r="465" customFormat="false" ht="60" hidden="false" customHeight="false" outlineLevel="0" collapsed="false">
      <c r="B465" s="141" t="n">
        <v>80111701</v>
      </c>
      <c r="C465" s="53" t="s">
        <v>567</v>
      </c>
      <c r="D465" s="142" t="n">
        <v>43482</v>
      </c>
      <c r="E465" s="53" t="s">
        <v>467</v>
      </c>
      <c r="F465" s="53" t="s">
        <v>568</v>
      </c>
      <c r="G465" s="53" t="s">
        <v>571</v>
      </c>
      <c r="H465" s="24" t="n">
        <v>71548128</v>
      </c>
      <c r="I465" s="24" t="n">
        <v>71548128</v>
      </c>
      <c r="J465" s="53" t="s">
        <v>38</v>
      </c>
      <c r="K465" s="53" t="s">
        <v>38</v>
      </c>
      <c r="L465" s="67" t="s">
        <v>569</v>
      </c>
    </row>
    <row r="466" customFormat="false" ht="30" hidden="false" customHeight="false" outlineLevel="0" collapsed="false">
      <c r="B466" s="143" t="s">
        <v>572</v>
      </c>
      <c r="C466" s="144" t="s">
        <v>573</v>
      </c>
      <c r="D466" s="145" t="n">
        <v>43467</v>
      </c>
      <c r="E466" s="145" t="s">
        <v>218</v>
      </c>
      <c r="F466" s="146" t="s">
        <v>53</v>
      </c>
      <c r="G466" s="147" t="s">
        <v>574</v>
      </c>
      <c r="H466" s="148" t="n">
        <v>15000000</v>
      </c>
      <c r="I466" s="149" t="n">
        <v>15000000</v>
      </c>
      <c r="J466" s="150" t="s">
        <v>38</v>
      </c>
      <c r="K466" s="150" t="s">
        <v>332</v>
      </c>
      <c r="L466" s="22" t="s">
        <v>575</v>
      </c>
    </row>
    <row r="467" customFormat="false" ht="30" hidden="false" customHeight="false" outlineLevel="0" collapsed="false">
      <c r="B467" s="151" t="n">
        <v>82121700</v>
      </c>
      <c r="C467" s="64" t="s">
        <v>576</v>
      </c>
      <c r="D467" s="23" t="n">
        <v>43467</v>
      </c>
      <c r="E467" s="23" t="s">
        <v>218</v>
      </c>
      <c r="F467" s="22" t="s">
        <v>51</v>
      </c>
      <c r="G467" s="25" t="s">
        <v>574</v>
      </c>
      <c r="H467" s="152" t="n">
        <v>12000000</v>
      </c>
      <c r="I467" s="153" t="n">
        <v>12000000</v>
      </c>
      <c r="J467" s="67" t="s">
        <v>38</v>
      </c>
      <c r="K467" s="67" t="s">
        <v>332</v>
      </c>
      <c r="L467" s="22" t="s">
        <v>575</v>
      </c>
    </row>
    <row r="468" customFormat="false" ht="30" hidden="false" customHeight="false" outlineLevel="0" collapsed="false">
      <c r="B468" s="151" t="n">
        <v>44103103</v>
      </c>
      <c r="C468" s="64" t="s">
        <v>577</v>
      </c>
      <c r="D468" s="23" t="n">
        <v>43467</v>
      </c>
      <c r="E468" s="23" t="s">
        <v>218</v>
      </c>
      <c r="F468" s="22" t="s">
        <v>51</v>
      </c>
      <c r="G468" s="25" t="s">
        <v>574</v>
      </c>
      <c r="H468" s="152" t="n">
        <v>5000000</v>
      </c>
      <c r="I468" s="153" t="n">
        <v>5000000</v>
      </c>
      <c r="J468" s="67" t="s">
        <v>38</v>
      </c>
      <c r="K468" s="67" t="s">
        <v>332</v>
      </c>
      <c r="L468" s="22" t="s">
        <v>575</v>
      </c>
    </row>
    <row r="469" customFormat="false" ht="45" hidden="false" customHeight="false" outlineLevel="0" collapsed="false">
      <c r="B469" s="154" t="s">
        <v>578</v>
      </c>
      <c r="C469" s="64" t="s">
        <v>579</v>
      </c>
      <c r="D469" s="23" t="n">
        <v>43467</v>
      </c>
      <c r="E469" s="23" t="s">
        <v>218</v>
      </c>
      <c r="F469" s="22" t="s">
        <v>51</v>
      </c>
      <c r="G469" s="25" t="s">
        <v>574</v>
      </c>
      <c r="H469" s="152" t="n">
        <v>2000000</v>
      </c>
      <c r="I469" s="153" t="n">
        <v>2000000</v>
      </c>
      <c r="J469" s="67" t="s">
        <v>38</v>
      </c>
      <c r="K469" s="67" t="s">
        <v>332</v>
      </c>
      <c r="L469" s="22" t="s">
        <v>575</v>
      </c>
    </row>
    <row r="470" customFormat="false" ht="45" hidden="false" customHeight="false" outlineLevel="0" collapsed="false">
      <c r="B470" s="155" t="s">
        <v>580</v>
      </c>
      <c r="C470" s="64" t="s">
        <v>581</v>
      </c>
      <c r="D470" s="23" t="n">
        <v>43467</v>
      </c>
      <c r="E470" s="23" t="s">
        <v>218</v>
      </c>
      <c r="F470" s="67" t="s">
        <v>213</v>
      </c>
      <c r="G470" s="67" t="s">
        <v>574</v>
      </c>
      <c r="H470" s="156" t="n">
        <v>3000000</v>
      </c>
      <c r="I470" s="153" t="n">
        <v>3000000</v>
      </c>
      <c r="J470" s="67" t="s">
        <v>38</v>
      </c>
      <c r="K470" s="67" t="s">
        <v>332</v>
      </c>
      <c r="L470" s="67" t="s">
        <v>575</v>
      </c>
    </row>
    <row r="471" customFormat="false" ht="30" hidden="false" customHeight="false" outlineLevel="0" collapsed="false">
      <c r="B471" s="157" t="n">
        <v>53102710</v>
      </c>
      <c r="C471" s="64" t="s">
        <v>582</v>
      </c>
      <c r="D471" s="23" t="n">
        <v>43487</v>
      </c>
      <c r="E471" s="23" t="s">
        <v>212</v>
      </c>
      <c r="F471" s="22" t="s">
        <v>51</v>
      </c>
      <c r="G471" s="25" t="s">
        <v>574</v>
      </c>
      <c r="H471" s="152" t="n">
        <v>60000000</v>
      </c>
      <c r="I471" s="153" t="n">
        <v>60000000</v>
      </c>
      <c r="J471" s="67" t="s">
        <v>38</v>
      </c>
      <c r="K471" s="67" t="s">
        <v>332</v>
      </c>
      <c r="L471" s="22" t="s">
        <v>583</v>
      </c>
    </row>
    <row r="472" customFormat="false" ht="60" hidden="false" customHeight="false" outlineLevel="0" collapsed="false">
      <c r="B472" s="151" t="n">
        <v>78111500</v>
      </c>
      <c r="C472" s="64" t="s">
        <v>584</v>
      </c>
      <c r="D472" s="23" t="n">
        <v>43467</v>
      </c>
      <c r="E472" s="22" t="s">
        <v>585</v>
      </c>
      <c r="F472" s="22" t="s">
        <v>51</v>
      </c>
      <c r="G472" s="25" t="s">
        <v>574</v>
      </c>
      <c r="H472" s="152" t="n">
        <v>24000000</v>
      </c>
      <c r="I472" s="153" t="n">
        <v>24000000</v>
      </c>
      <c r="J472" s="67" t="s">
        <v>38</v>
      </c>
      <c r="K472" s="67" t="s">
        <v>332</v>
      </c>
      <c r="L472" s="22" t="s">
        <v>586</v>
      </c>
    </row>
    <row r="473" customFormat="false" ht="45" hidden="false" customHeight="false" outlineLevel="0" collapsed="false">
      <c r="B473" s="155" t="n">
        <v>92101501</v>
      </c>
      <c r="C473" s="64" t="s">
        <v>587</v>
      </c>
      <c r="D473" s="23" t="n">
        <v>43467</v>
      </c>
      <c r="E473" s="23" t="s">
        <v>218</v>
      </c>
      <c r="F473" s="158" t="s">
        <v>588</v>
      </c>
      <c r="G473" s="158" t="s">
        <v>54</v>
      </c>
      <c r="H473" s="159" t="n">
        <v>2811000000</v>
      </c>
      <c r="I473" s="153" t="n">
        <v>2811000000</v>
      </c>
      <c r="J473" s="67" t="s">
        <v>38</v>
      </c>
      <c r="K473" s="67" t="s">
        <v>332</v>
      </c>
      <c r="L473" s="67" t="s">
        <v>589</v>
      </c>
    </row>
    <row r="474" customFormat="false" ht="45" hidden="false" customHeight="false" outlineLevel="0" collapsed="false">
      <c r="B474" s="160" t="n">
        <v>92121500</v>
      </c>
      <c r="C474" s="64" t="s">
        <v>590</v>
      </c>
      <c r="D474" s="23" t="n">
        <v>43467</v>
      </c>
      <c r="E474" s="23" t="s">
        <v>218</v>
      </c>
      <c r="F474" s="158" t="s">
        <v>588</v>
      </c>
      <c r="G474" s="158" t="s">
        <v>54</v>
      </c>
      <c r="H474" s="159" t="n">
        <v>3400000000</v>
      </c>
      <c r="I474" s="153" t="n">
        <v>3400000000</v>
      </c>
      <c r="J474" s="67" t="s">
        <v>38</v>
      </c>
      <c r="K474" s="67" t="s">
        <v>332</v>
      </c>
      <c r="L474" s="67" t="s">
        <v>589</v>
      </c>
    </row>
    <row r="475" customFormat="false" ht="60" hidden="false" customHeight="false" outlineLevel="0" collapsed="false">
      <c r="B475" s="155" t="n">
        <v>84111500</v>
      </c>
      <c r="C475" s="161" t="s">
        <v>591</v>
      </c>
      <c r="D475" s="23" t="n">
        <v>43467</v>
      </c>
      <c r="E475" s="162" t="s">
        <v>218</v>
      </c>
      <c r="F475" s="158" t="s">
        <v>592</v>
      </c>
      <c r="G475" s="163" t="s">
        <v>574</v>
      </c>
      <c r="H475" s="164" t="n">
        <v>125503338000</v>
      </c>
      <c r="I475" s="153" t="n">
        <v>125503338000</v>
      </c>
      <c r="J475" s="67" t="s">
        <v>38</v>
      </c>
      <c r="K475" s="67" t="s">
        <v>332</v>
      </c>
      <c r="L475" s="67" t="s">
        <v>586</v>
      </c>
    </row>
    <row r="476" customFormat="false" ht="60" hidden="false" customHeight="false" outlineLevel="0" collapsed="false">
      <c r="B476" s="155" t="n">
        <v>43231601</v>
      </c>
      <c r="C476" s="64" t="s">
        <v>593</v>
      </c>
      <c r="D476" s="165" t="n">
        <v>43487</v>
      </c>
      <c r="E476" s="162" t="s">
        <v>218</v>
      </c>
      <c r="F476" s="166" t="s">
        <v>594</v>
      </c>
      <c r="G476" s="166" t="s">
        <v>595</v>
      </c>
      <c r="H476" s="153" t="n">
        <v>124000000</v>
      </c>
      <c r="I476" s="153" t="n">
        <v>124000000</v>
      </c>
      <c r="J476" s="67" t="s">
        <v>38</v>
      </c>
      <c r="K476" s="67" t="s">
        <v>332</v>
      </c>
      <c r="L476" s="67" t="s">
        <v>596</v>
      </c>
    </row>
    <row r="477" customFormat="false" ht="60" hidden="false" customHeight="false" outlineLevel="0" collapsed="false">
      <c r="B477" s="155" t="n">
        <v>84111500</v>
      </c>
      <c r="C477" s="161" t="s">
        <v>597</v>
      </c>
      <c r="D477" s="23" t="n">
        <v>43467</v>
      </c>
      <c r="E477" s="162" t="s">
        <v>218</v>
      </c>
      <c r="F477" s="158" t="s">
        <v>592</v>
      </c>
      <c r="G477" s="166" t="s">
        <v>574</v>
      </c>
      <c r="H477" s="167" t="n">
        <v>2696000000</v>
      </c>
      <c r="I477" s="153" t="n">
        <v>2696000000</v>
      </c>
      <c r="J477" s="67" t="s">
        <v>38</v>
      </c>
      <c r="K477" s="67" t="s">
        <v>332</v>
      </c>
      <c r="L477" s="168" t="s">
        <v>586</v>
      </c>
    </row>
    <row r="478" customFormat="false" ht="45" hidden="false" customHeight="false" outlineLevel="0" collapsed="false">
      <c r="B478" s="155" t="s">
        <v>598</v>
      </c>
      <c r="C478" s="64" t="s">
        <v>599</v>
      </c>
      <c r="D478" s="23" t="n">
        <v>43467</v>
      </c>
      <c r="E478" s="162" t="s">
        <v>218</v>
      </c>
      <c r="F478" s="166" t="s">
        <v>213</v>
      </c>
      <c r="G478" s="166" t="s">
        <v>595</v>
      </c>
      <c r="H478" s="153" t="n">
        <v>21000000</v>
      </c>
      <c r="I478" s="153" t="n">
        <v>21000000</v>
      </c>
      <c r="J478" s="67" t="s">
        <v>38</v>
      </c>
      <c r="K478" s="67" t="s">
        <v>332</v>
      </c>
      <c r="L478" s="168" t="s">
        <v>583</v>
      </c>
    </row>
    <row r="479" customFormat="false" ht="45" hidden="false" customHeight="false" outlineLevel="0" collapsed="false">
      <c r="B479" s="169" t="s">
        <v>600</v>
      </c>
      <c r="C479" s="64" t="s">
        <v>599</v>
      </c>
      <c r="D479" s="23" t="n">
        <v>43467</v>
      </c>
      <c r="E479" s="170" t="s">
        <v>218</v>
      </c>
      <c r="F479" s="171" t="s">
        <v>213</v>
      </c>
      <c r="G479" s="171" t="s">
        <v>574</v>
      </c>
      <c r="H479" s="167" t="n">
        <v>30000000</v>
      </c>
      <c r="I479" s="153" t="n">
        <v>30000000</v>
      </c>
      <c r="J479" s="67" t="s">
        <v>38</v>
      </c>
      <c r="K479" s="67" t="s">
        <v>332</v>
      </c>
      <c r="L479" s="172" t="s">
        <v>583</v>
      </c>
    </row>
    <row r="480" customFormat="false" ht="30" hidden="false" customHeight="false" outlineLevel="0" collapsed="false">
      <c r="B480" s="155" t="n">
        <v>84131501</v>
      </c>
      <c r="C480" s="64" t="s">
        <v>601</v>
      </c>
      <c r="D480" s="23" t="n">
        <v>43467</v>
      </c>
      <c r="E480" s="23" t="s">
        <v>218</v>
      </c>
      <c r="F480" s="67" t="s">
        <v>213</v>
      </c>
      <c r="G480" s="67" t="s">
        <v>574</v>
      </c>
      <c r="H480" s="156" t="n">
        <v>60000000</v>
      </c>
      <c r="I480" s="153" t="n">
        <v>60000000</v>
      </c>
      <c r="J480" s="67" t="s">
        <v>38</v>
      </c>
      <c r="K480" s="67" t="s">
        <v>332</v>
      </c>
      <c r="L480" s="168" t="s">
        <v>602</v>
      </c>
    </row>
    <row r="481" customFormat="false" ht="30" hidden="false" customHeight="false" outlineLevel="0" collapsed="false">
      <c r="B481" s="155" t="n">
        <v>81112307</v>
      </c>
      <c r="C481" s="64" t="s">
        <v>603</v>
      </c>
      <c r="D481" s="23" t="n">
        <v>43467</v>
      </c>
      <c r="E481" s="23" t="s">
        <v>218</v>
      </c>
      <c r="F481" s="67" t="s">
        <v>213</v>
      </c>
      <c r="G481" s="67" t="s">
        <v>574</v>
      </c>
      <c r="H481" s="156" t="n">
        <v>1000000</v>
      </c>
      <c r="I481" s="153" t="n">
        <v>1000000</v>
      </c>
      <c r="J481" s="67" t="s">
        <v>38</v>
      </c>
      <c r="K481" s="67" t="s">
        <v>332</v>
      </c>
      <c r="L481" s="168" t="s">
        <v>602</v>
      </c>
    </row>
    <row r="482" customFormat="false" ht="30" hidden="false" customHeight="false" outlineLevel="0" collapsed="false">
      <c r="B482" s="155" t="n">
        <v>43233004</v>
      </c>
      <c r="C482" s="64" t="s">
        <v>604</v>
      </c>
      <c r="D482" s="23" t="n">
        <v>43467</v>
      </c>
      <c r="E482" s="23" t="s">
        <v>218</v>
      </c>
      <c r="F482" s="67" t="s">
        <v>213</v>
      </c>
      <c r="G482" s="67" t="s">
        <v>574</v>
      </c>
      <c r="H482" s="156" t="n">
        <v>1000000</v>
      </c>
      <c r="I482" s="153" t="n">
        <v>1000000</v>
      </c>
      <c r="J482" s="67" t="s">
        <v>38</v>
      </c>
      <c r="K482" s="67" t="s">
        <v>332</v>
      </c>
      <c r="L482" s="168" t="s">
        <v>602</v>
      </c>
    </row>
    <row r="483" customFormat="false" ht="45" hidden="false" customHeight="false" outlineLevel="0" collapsed="false">
      <c r="B483" s="160" t="n">
        <v>80111701</v>
      </c>
      <c r="C483" s="64" t="s">
        <v>605</v>
      </c>
      <c r="D483" s="165" t="n">
        <v>43487</v>
      </c>
      <c r="E483" s="162" t="s">
        <v>212</v>
      </c>
      <c r="F483" s="158" t="s">
        <v>213</v>
      </c>
      <c r="G483" s="67" t="s">
        <v>265</v>
      </c>
      <c r="H483" s="173" t="n">
        <v>28000000</v>
      </c>
      <c r="I483" s="153" t="n">
        <v>28000000</v>
      </c>
      <c r="J483" s="67" t="s">
        <v>38</v>
      </c>
      <c r="K483" s="67" t="s">
        <v>332</v>
      </c>
      <c r="L483" s="168" t="s">
        <v>606</v>
      </c>
    </row>
    <row r="484" customFormat="false" ht="30" hidden="false" customHeight="false" outlineLevel="0" collapsed="false">
      <c r="B484" s="160" t="n">
        <v>80111701</v>
      </c>
      <c r="C484" s="64" t="s">
        <v>607</v>
      </c>
      <c r="D484" s="165" t="n">
        <v>43482</v>
      </c>
      <c r="E484" s="162" t="s">
        <v>232</v>
      </c>
      <c r="F484" s="158" t="s">
        <v>213</v>
      </c>
      <c r="G484" s="67" t="s">
        <v>265</v>
      </c>
      <c r="H484" s="173" t="n">
        <v>28000000</v>
      </c>
      <c r="I484" s="153" t="n">
        <v>28000000</v>
      </c>
      <c r="J484" s="67" t="s">
        <v>38</v>
      </c>
      <c r="K484" s="67" t="s">
        <v>332</v>
      </c>
      <c r="L484" s="168" t="s">
        <v>602</v>
      </c>
    </row>
    <row r="485" customFormat="false" ht="30" hidden="false" customHeight="false" outlineLevel="0" collapsed="false">
      <c r="B485" s="160" t="n">
        <v>80111701</v>
      </c>
      <c r="C485" s="64" t="s">
        <v>608</v>
      </c>
      <c r="D485" s="165" t="n">
        <v>43739</v>
      </c>
      <c r="E485" s="162" t="s">
        <v>223</v>
      </c>
      <c r="F485" s="166" t="s">
        <v>213</v>
      </c>
      <c r="G485" s="67" t="s">
        <v>574</v>
      </c>
      <c r="H485" s="156" t="n">
        <v>10000000</v>
      </c>
      <c r="I485" s="153" t="n">
        <v>10000000</v>
      </c>
      <c r="J485" s="67" t="s">
        <v>38</v>
      </c>
      <c r="K485" s="67" t="s">
        <v>332</v>
      </c>
      <c r="L485" s="168" t="s">
        <v>602</v>
      </c>
    </row>
    <row r="486" customFormat="false" ht="45" hidden="false" customHeight="false" outlineLevel="0" collapsed="false">
      <c r="B486" s="169" t="n">
        <v>86101700</v>
      </c>
      <c r="C486" s="174" t="s">
        <v>609</v>
      </c>
      <c r="D486" s="23" t="n">
        <v>43487</v>
      </c>
      <c r="E486" s="170" t="s">
        <v>218</v>
      </c>
      <c r="F486" s="171" t="s">
        <v>213</v>
      </c>
      <c r="G486" s="171" t="s">
        <v>574</v>
      </c>
      <c r="H486" s="152" t="n">
        <v>10000000</v>
      </c>
      <c r="I486" s="167" t="n">
        <v>10000000</v>
      </c>
      <c r="J486" s="22" t="s">
        <v>38</v>
      </c>
      <c r="K486" s="22" t="s">
        <v>332</v>
      </c>
      <c r="L486" s="172" t="s">
        <v>602</v>
      </c>
    </row>
    <row r="487" customFormat="false" ht="30" hidden="false" customHeight="false" outlineLevel="0" collapsed="false">
      <c r="B487" s="160" t="n">
        <v>80111701</v>
      </c>
      <c r="C487" s="175" t="s">
        <v>610</v>
      </c>
      <c r="D487" s="165" t="n">
        <v>43487</v>
      </c>
      <c r="E487" s="162" t="s">
        <v>232</v>
      </c>
      <c r="F487" s="67" t="s">
        <v>213</v>
      </c>
      <c r="G487" s="67" t="s">
        <v>574</v>
      </c>
      <c r="H487" s="152" t="n">
        <v>12600000</v>
      </c>
      <c r="I487" s="167" t="n">
        <v>12600000</v>
      </c>
      <c r="J487" s="22" t="s">
        <v>38</v>
      </c>
      <c r="K487" s="22" t="s">
        <v>332</v>
      </c>
      <c r="L487" s="168" t="s">
        <v>611</v>
      </c>
    </row>
    <row r="488" customFormat="false" ht="30" hidden="false" customHeight="false" outlineLevel="0" collapsed="false">
      <c r="B488" s="160" t="n">
        <v>80111701</v>
      </c>
      <c r="C488" s="175" t="s">
        <v>612</v>
      </c>
      <c r="D488" s="165" t="n">
        <v>43487</v>
      </c>
      <c r="E488" s="162" t="s">
        <v>218</v>
      </c>
      <c r="F488" s="67" t="s">
        <v>213</v>
      </c>
      <c r="G488" s="67" t="s">
        <v>574</v>
      </c>
      <c r="H488" s="152" t="n">
        <v>29700000</v>
      </c>
      <c r="I488" s="167" t="n">
        <v>29700000</v>
      </c>
      <c r="J488" s="22" t="s">
        <v>38</v>
      </c>
      <c r="K488" s="22" t="s">
        <v>332</v>
      </c>
      <c r="L488" s="168" t="s">
        <v>611</v>
      </c>
    </row>
    <row r="489" customFormat="false" ht="120" hidden="false" customHeight="false" outlineLevel="0" collapsed="false">
      <c r="B489" s="155" t="n">
        <v>60101700</v>
      </c>
      <c r="C489" s="64" t="s">
        <v>613</v>
      </c>
      <c r="D489" s="165" t="n">
        <v>43500</v>
      </c>
      <c r="E489" s="176" t="s">
        <v>212</v>
      </c>
      <c r="F489" s="158" t="s">
        <v>213</v>
      </c>
      <c r="G489" s="158" t="s">
        <v>614</v>
      </c>
      <c r="H489" s="177" t="n">
        <v>1457000000</v>
      </c>
      <c r="I489" s="177" t="n">
        <v>1457000000</v>
      </c>
      <c r="J489" s="67" t="s">
        <v>38</v>
      </c>
      <c r="K489" s="67" t="s">
        <v>332</v>
      </c>
      <c r="L489" s="168" t="s">
        <v>611</v>
      </c>
    </row>
    <row r="490" customFormat="false" ht="90" hidden="false" customHeight="false" outlineLevel="0" collapsed="false">
      <c r="B490" s="155" t="n">
        <v>86101700</v>
      </c>
      <c r="C490" s="178" t="s">
        <v>615</v>
      </c>
      <c r="D490" s="165" t="n">
        <v>43500</v>
      </c>
      <c r="E490" s="176" t="s">
        <v>212</v>
      </c>
      <c r="F490" s="166" t="s">
        <v>213</v>
      </c>
      <c r="G490" s="179" t="s">
        <v>616</v>
      </c>
      <c r="H490" s="180" t="n">
        <v>10000000</v>
      </c>
      <c r="I490" s="180" t="n">
        <v>10000000</v>
      </c>
      <c r="J490" s="67" t="s">
        <v>38</v>
      </c>
      <c r="K490" s="67" t="s">
        <v>332</v>
      </c>
      <c r="L490" s="168" t="s">
        <v>611</v>
      </c>
    </row>
    <row r="491" customFormat="false" ht="90" hidden="false" customHeight="false" outlineLevel="0" collapsed="false">
      <c r="B491" s="155" t="s">
        <v>617</v>
      </c>
      <c r="C491" s="64" t="s">
        <v>618</v>
      </c>
      <c r="D491" s="165" t="n">
        <v>43500</v>
      </c>
      <c r="E491" s="176" t="s">
        <v>212</v>
      </c>
      <c r="F491" s="166" t="s">
        <v>213</v>
      </c>
      <c r="G491" s="166" t="s">
        <v>595</v>
      </c>
      <c r="H491" s="180" t="n">
        <v>45886764</v>
      </c>
      <c r="I491" s="180" t="n">
        <v>45886764</v>
      </c>
      <c r="J491" s="67" t="s">
        <v>38</v>
      </c>
      <c r="K491" s="67" t="s">
        <v>332</v>
      </c>
      <c r="L491" s="168" t="s">
        <v>611</v>
      </c>
    </row>
    <row r="492" customFormat="false" ht="135" hidden="false" customHeight="false" outlineLevel="0" collapsed="false">
      <c r="B492" s="160" t="n">
        <v>55101509</v>
      </c>
      <c r="C492" s="64" t="s">
        <v>619</v>
      </c>
      <c r="D492" s="165" t="n">
        <v>43500</v>
      </c>
      <c r="E492" s="176" t="s">
        <v>212</v>
      </c>
      <c r="F492" s="166" t="s">
        <v>620</v>
      </c>
      <c r="G492" s="166" t="s">
        <v>621</v>
      </c>
      <c r="H492" s="180" t="n">
        <v>3535992</v>
      </c>
      <c r="I492" s="180" t="n">
        <v>3535992</v>
      </c>
      <c r="J492" s="67" t="s">
        <v>38</v>
      </c>
      <c r="K492" s="67" t="s">
        <v>332</v>
      </c>
      <c r="L492" s="168" t="s">
        <v>611</v>
      </c>
    </row>
    <row r="493" customFormat="false" ht="90" hidden="false" customHeight="false" outlineLevel="0" collapsed="false">
      <c r="B493" s="155" t="s">
        <v>622</v>
      </c>
      <c r="C493" s="64" t="s">
        <v>623</v>
      </c>
      <c r="D493" s="165" t="n">
        <v>43500</v>
      </c>
      <c r="E493" s="176" t="s">
        <v>212</v>
      </c>
      <c r="F493" s="166" t="s">
        <v>213</v>
      </c>
      <c r="G493" s="166" t="s">
        <v>624</v>
      </c>
      <c r="H493" s="180" t="n">
        <v>45711000</v>
      </c>
      <c r="I493" s="180" t="n">
        <v>45711000</v>
      </c>
      <c r="J493" s="67" t="s">
        <v>38</v>
      </c>
      <c r="K493" s="67" t="s">
        <v>332</v>
      </c>
      <c r="L493" s="168" t="s">
        <v>611</v>
      </c>
    </row>
    <row r="494" customFormat="false" ht="90" hidden="false" customHeight="false" outlineLevel="0" collapsed="false">
      <c r="B494" s="155" t="n">
        <v>86111801</v>
      </c>
      <c r="C494" s="64" t="s">
        <v>625</v>
      </c>
      <c r="D494" s="165" t="n">
        <v>43500</v>
      </c>
      <c r="E494" s="176" t="s">
        <v>212</v>
      </c>
      <c r="F494" s="166" t="s">
        <v>213</v>
      </c>
      <c r="G494" s="166" t="s">
        <v>624</v>
      </c>
      <c r="H494" s="180" t="n">
        <v>294717884</v>
      </c>
      <c r="I494" s="180" t="n">
        <v>294717884</v>
      </c>
      <c r="J494" s="67" t="s">
        <v>38</v>
      </c>
      <c r="K494" s="67" t="s">
        <v>332</v>
      </c>
      <c r="L494" s="168" t="s">
        <v>611</v>
      </c>
    </row>
    <row r="495" customFormat="false" ht="45" hidden="false" customHeight="false" outlineLevel="0" collapsed="false">
      <c r="B495" s="155" t="n">
        <v>60101700</v>
      </c>
      <c r="C495" s="161" t="s">
        <v>626</v>
      </c>
      <c r="D495" s="165" t="n">
        <v>43500</v>
      </c>
      <c r="E495" s="176" t="s">
        <v>212</v>
      </c>
      <c r="F495" s="166" t="s">
        <v>213</v>
      </c>
      <c r="G495" s="166" t="s">
        <v>595</v>
      </c>
      <c r="H495" s="180" t="n">
        <v>18817998</v>
      </c>
      <c r="I495" s="180" t="n">
        <v>18817998</v>
      </c>
      <c r="J495" s="67" t="s">
        <v>38</v>
      </c>
      <c r="K495" s="67" t="s">
        <v>332</v>
      </c>
      <c r="L495" s="168" t="s">
        <v>627</v>
      </c>
    </row>
    <row r="496" customFormat="false" ht="60" hidden="false" customHeight="false" outlineLevel="0" collapsed="false">
      <c r="B496" s="155" t="n">
        <v>60103700</v>
      </c>
      <c r="C496" s="161" t="s">
        <v>628</v>
      </c>
      <c r="D496" s="165" t="n">
        <v>43591</v>
      </c>
      <c r="E496" s="176" t="s">
        <v>226</v>
      </c>
      <c r="F496" s="166" t="s">
        <v>588</v>
      </c>
      <c r="G496" s="166" t="s">
        <v>629</v>
      </c>
      <c r="H496" s="180" t="n">
        <v>25000000</v>
      </c>
      <c r="I496" s="180" t="n">
        <v>25000000</v>
      </c>
      <c r="J496" s="67" t="s">
        <v>38</v>
      </c>
      <c r="K496" s="67" t="s">
        <v>332</v>
      </c>
      <c r="L496" s="168" t="s">
        <v>630</v>
      </c>
    </row>
    <row r="497" customFormat="false" ht="105" hidden="false" customHeight="false" outlineLevel="0" collapsed="false">
      <c r="B497" s="160" t="n">
        <v>60103700</v>
      </c>
      <c r="C497" s="62" t="s">
        <v>631</v>
      </c>
      <c r="D497" s="165" t="n">
        <v>43487</v>
      </c>
      <c r="E497" s="176" t="s">
        <v>218</v>
      </c>
      <c r="F497" s="166" t="s">
        <v>632</v>
      </c>
      <c r="G497" s="166" t="s">
        <v>439</v>
      </c>
      <c r="H497" s="180" t="n">
        <v>12143399758</v>
      </c>
      <c r="I497" s="180" t="n">
        <v>12143399758</v>
      </c>
      <c r="J497" s="67" t="s">
        <v>38</v>
      </c>
      <c r="K497" s="67" t="s">
        <v>332</v>
      </c>
      <c r="L497" s="168" t="s">
        <v>633</v>
      </c>
    </row>
    <row r="498" customFormat="false" ht="30" hidden="false" customHeight="false" outlineLevel="0" collapsed="false">
      <c r="B498" s="154" t="s">
        <v>572</v>
      </c>
      <c r="C498" s="62" t="s">
        <v>634</v>
      </c>
      <c r="D498" s="165" t="n">
        <v>43487</v>
      </c>
      <c r="E498" s="23" t="s">
        <v>218</v>
      </c>
      <c r="F498" s="67" t="s">
        <v>588</v>
      </c>
      <c r="G498" s="67" t="s">
        <v>439</v>
      </c>
      <c r="H498" s="180" t="n">
        <v>8575093</v>
      </c>
      <c r="I498" s="180" t="n">
        <v>8575093</v>
      </c>
      <c r="J498" s="67" t="s">
        <v>38</v>
      </c>
      <c r="K498" s="67" t="s">
        <v>332</v>
      </c>
      <c r="L498" s="168" t="s">
        <v>633</v>
      </c>
    </row>
    <row r="499" customFormat="false" ht="30" hidden="false" customHeight="false" outlineLevel="0" collapsed="false">
      <c r="B499" s="155" t="s">
        <v>635</v>
      </c>
      <c r="C499" s="62" t="s">
        <v>636</v>
      </c>
      <c r="D499" s="165" t="n">
        <v>43487</v>
      </c>
      <c r="E499" s="23" t="s">
        <v>218</v>
      </c>
      <c r="F499" s="67" t="s">
        <v>588</v>
      </c>
      <c r="G499" s="67" t="s">
        <v>439</v>
      </c>
      <c r="H499" s="180" t="n">
        <v>7000000</v>
      </c>
      <c r="I499" s="180" t="n">
        <v>7000000</v>
      </c>
      <c r="J499" s="67" t="s">
        <v>38</v>
      </c>
      <c r="K499" s="67" t="s">
        <v>332</v>
      </c>
      <c r="L499" s="168" t="s">
        <v>633</v>
      </c>
    </row>
    <row r="500" customFormat="false" ht="30" hidden="false" customHeight="false" outlineLevel="0" collapsed="false">
      <c r="B500" s="151" t="n">
        <v>82121700</v>
      </c>
      <c r="C500" s="62" t="s">
        <v>637</v>
      </c>
      <c r="D500" s="165" t="n">
        <v>43487</v>
      </c>
      <c r="E500" s="23" t="s">
        <v>218</v>
      </c>
      <c r="F500" s="67" t="s">
        <v>588</v>
      </c>
      <c r="G500" s="67" t="s">
        <v>439</v>
      </c>
      <c r="H500" s="180" t="n">
        <v>7000000</v>
      </c>
      <c r="I500" s="180" t="n">
        <v>7000000</v>
      </c>
      <c r="J500" s="67" t="s">
        <v>38</v>
      </c>
      <c r="K500" s="67" t="s">
        <v>332</v>
      </c>
      <c r="L500" s="168" t="s">
        <v>633</v>
      </c>
    </row>
    <row r="501" customFormat="false" ht="45" hidden="false" customHeight="false" outlineLevel="0" collapsed="false">
      <c r="B501" s="154" t="s">
        <v>638</v>
      </c>
      <c r="C501" s="62" t="s">
        <v>639</v>
      </c>
      <c r="D501" s="165" t="n">
        <v>43487</v>
      </c>
      <c r="E501" s="23" t="s">
        <v>218</v>
      </c>
      <c r="F501" s="67" t="s">
        <v>588</v>
      </c>
      <c r="G501" s="67" t="s">
        <v>439</v>
      </c>
      <c r="H501" s="180" t="n">
        <v>5000000</v>
      </c>
      <c r="I501" s="180" t="n">
        <v>5000000</v>
      </c>
      <c r="J501" s="67" t="s">
        <v>38</v>
      </c>
      <c r="K501" s="67" t="s">
        <v>332</v>
      </c>
      <c r="L501" s="168" t="s">
        <v>633</v>
      </c>
    </row>
    <row r="502" customFormat="false" ht="30" hidden="false" customHeight="false" outlineLevel="0" collapsed="false">
      <c r="B502" s="160" t="n">
        <v>80111701</v>
      </c>
      <c r="C502" s="62" t="s">
        <v>640</v>
      </c>
      <c r="D502" s="165" t="n">
        <v>43487</v>
      </c>
      <c r="E502" s="23" t="s">
        <v>218</v>
      </c>
      <c r="F502" s="67" t="s">
        <v>213</v>
      </c>
      <c r="G502" s="67" t="s">
        <v>439</v>
      </c>
      <c r="H502" s="181" t="n">
        <v>64649640</v>
      </c>
      <c r="I502" s="180" t="n">
        <v>64649640</v>
      </c>
      <c r="J502" s="67" t="s">
        <v>38</v>
      </c>
      <c r="K502" s="67" t="s">
        <v>332</v>
      </c>
      <c r="L502" s="168" t="s">
        <v>633</v>
      </c>
    </row>
    <row r="503" customFormat="false" ht="30" hidden="false" customHeight="false" outlineLevel="0" collapsed="false">
      <c r="B503" s="160" t="n">
        <v>80111701</v>
      </c>
      <c r="C503" s="62" t="s">
        <v>641</v>
      </c>
      <c r="D503" s="165" t="n">
        <v>43487</v>
      </c>
      <c r="E503" s="23" t="s">
        <v>218</v>
      </c>
      <c r="F503" s="67" t="s">
        <v>213</v>
      </c>
      <c r="G503" s="67" t="s">
        <v>439</v>
      </c>
      <c r="H503" s="181" t="n">
        <v>56949576</v>
      </c>
      <c r="I503" s="180" t="n">
        <v>56949576</v>
      </c>
      <c r="J503" s="67" t="s">
        <v>38</v>
      </c>
      <c r="K503" s="67" t="s">
        <v>332</v>
      </c>
      <c r="L503" s="168" t="s">
        <v>633</v>
      </c>
    </row>
    <row r="504" customFormat="false" ht="30" hidden="false" customHeight="false" outlineLevel="0" collapsed="false">
      <c r="B504" s="160" t="n">
        <v>80111701</v>
      </c>
      <c r="C504" s="62" t="s">
        <v>642</v>
      </c>
      <c r="D504" s="165" t="n">
        <v>43487</v>
      </c>
      <c r="E504" s="23" t="s">
        <v>218</v>
      </c>
      <c r="F504" s="67" t="s">
        <v>213</v>
      </c>
      <c r="G504" s="67" t="s">
        <v>439</v>
      </c>
      <c r="H504" s="181" t="n">
        <v>321318360</v>
      </c>
      <c r="I504" s="180" t="n">
        <v>321318360</v>
      </c>
      <c r="J504" s="67" t="s">
        <v>38</v>
      </c>
      <c r="K504" s="67" t="s">
        <v>332</v>
      </c>
      <c r="L504" s="168" t="s">
        <v>633</v>
      </c>
    </row>
    <row r="505" customFormat="false" ht="30" hidden="false" customHeight="false" outlineLevel="0" collapsed="false">
      <c r="B505" s="160" t="n">
        <v>80111701</v>
      </c>
      <c r="C505" s="62" t="s">
        <v>643</v>
      </c>
      <c r="D505" s="165" t="n">
        <v>43487</v>
      </c>
      <c r="E505" s="23" t="s">
        <v>218</v>
      </c>
      <c r="F505" s="67" t="s">
        <v>213</v>
      </c>
      <c r="G505" s="67" t="s">
        <v>439</v>
      </c>
      <c r="H505" s="181" t="n">
        <v>19298400</v>
      </c>
      <c r="I505" s="180" t="n">
        <v>19298400</v>
      </c>
      <c r="J505" s="67" t="s">
        <v>38</v>
      </c>
      <c r="K505" s="67" t="s">
        <v>332</v>
      </c>
      <c r="L505" s="168" t="s">
        <v>633</v>
      </c>
    </row>
    <row r="506" customFormat="false" ht="30" hidden="false" customHeight="false" outlineLevel="0" collapsed="false">
      <c r="B506" s="160" t="n">
        <v>80111701</v>
      </c>
      <c r="C506" s="64" t="s">
        <v>644</v>
      </c>
      <c r="D506" s="165" t="n">
        <v>43500</v>
      </c>
      <c r="E506" s="176" t="s">
        <v>212</v>
      </c>
      <c r="F506" s="158" t="s">
        <v>213</v>
      </c>
      <c r="G506" s="67" t="s">
        <v>265</v>
      </c>
      <c r="H506" s="181" t="n">
        <v>89100000</v>
      </c>
      <c r="I506" s="181" t="n">
        <v>89100000</v>
      </c>
      <c r="J506" s="67" t="s">
        <v>38</v>
      </c>
      <c r="K506" s="67" t="s">
        <v>332</v>
      </c>
      <c r="L506" s="168" t="s">
        <v>645</v>
      </c>
    </row>
    <row r="507" customFormat="false" ht="30" hidden="false" customHeight="false" outlineLevel="0" collapsed="false">
      <c r="B507" s="160" t="n">
        <v>80111701</v>
      </c>
      <c r="C507" s="64" t="s">
        <v>646</v>
      </c>
      <c r="D507" s="165" t="n">
        <v>43500</v>
      </c>
      <c r="E507" s="176" t="s">
        <v>212</v>
      </c>
      <c r="F507" s="158" t="s">
        <v>213</v>
      </c>
      <c r="G507" s="67" t="s">
        <v>265</v>
      </c>
      <c r="H507" s="181" t="n">
        <v>89100000</v>
      </c>
      <c r="I507" s="181" t="n">
        <v>89100000</v>
      </c>
      <c r="J507" s="67" t="s">
        <v>38</v>
      </c>
      <c r="K507" s="67" t="s">
        <v>332</v>
      </c>
      <c r="L507" s="168" t="s">
        <v>645</v>
      </c>
    </row>
    <row r="508" customFormat="false" ht="30" hidden="false" customHeight="false" outlineLevel="0" collapsed="false">
      <c r="B508" s="160" t="n">
        <v>80111701</v>
      </c>
      <c r="C508" s="64" t="s">
        <v>647</v>
      </c>
      <c r="D508" s="165" t="n">
        <v>43500</v>
      </c>
      <c r="E508" s="176" t="s">
        <v>212</v>
      </c>
      <c r="F508" s="158" t="s">
        <v>213</v>
      </c>
      <c r="G508" s="67" t="s">
        <v>265</v>
      </c>
      <c r="H508" s="181" t="n">
        <v>207900000</v>
      </c>
      <c r="I508" s="181" t="n">
        <v>207900000</v>
      </c>
      <c r="J508" s="67" t="s">
        <v>38</v>
      </c>
      <c r="K508" s="67" t="s">
        <v>332</v>
      </c>
      <c r="L508" s="168" t="s">
        <v>648</v>
      </c>
    </row>
    <row r="509" customFormat="false" ht="30" hidden="false" customHeight="false" outlineLevel="0" collapsed="false">
      <c r="B509" s="160" t="n">
        <v>80111701</v>
      </c>
      <c r="C509" s="64" t="s">
        <v>649</v>
      </c>
      <c r="D509" s="165" t="n">
        <v>43500</v>
      </c>
      <c r="E509" s="176" t="s">
        <v>212</v>
      </c>
      <c r="F509" s="158" t="s">
        <v>213</v>
      </c>
      <c r="G509" s="67" t="s">
        <v>265</v>
      </c>
      <c r="H509" s="181" t="n">
        <v>59400000</v>
      </c>
      <c r="I509" s="181" t="n">
        <v>59400000</v>
      </c>
      <c r="J509" s="67" t="s">
        <v>38</v>
      </c>
      <c r="K509" s="67" t="s">
        <v>332</v>
      </c>
      <c r="L509" s="168" t="s">
        <v>650</v>
      </c>
    </row>
    <row r="510" customFormat="false" ht="30" hidden="false" customHeight="false" outlineLevel="0" collapsed="false">
      <c r="B510" s="160" t="n">
        <v>80111701</v>
      </c>
      <c r="C510" s="64" t="s">
        <v>651</v>
      </c>
      <c r="D510" s="165" t="n">
        <v>43500</v>
      </c>
      <c r="E510" s="176" t="s">
        <v>212</v>
      </c>
      <c r="F510" s="158" t="s">
        <v>213</v>
      </c>
      <c r="G510" s="67" t="s">
        <v>574</v>
      </c>
      <c r="H510" s="181" t="n">
        <v>33000000</v>
      </c>
      <c r="I510" s="181" t="n">
        <v>33000000</v>
      </c>
      <c r="J510" s="67" t="s">
        <v>38</v>
      </c>
      <c r="K510" s="67" t="s">
        <v>332</v>
      </c>
      <c r="L510" s="168" t="s">
        <v>650</v>
      </c>
    </row>
    <row r="511" customFormat="false" ht="30" hidden="false" customHeight="false" outlineLevel="0" collapsed="false">
      <c r="B511" s="160" t="n">
        <v>80111701</v>
      </c>
      <c r="C511" s="64" t="s">
        <v>652</v>
      </c>
      <c r="D511" s="165" t="n">
        <v>43500</v>
      </c>
      <c r="E511" s="176" t="s">
        <v>212</v>
      </c>
      <c r="F511" s="158" t="s">
        <v>213</v>
      </c>
      <c r="G511" s="67" t="s">
        <v>574</v>
      </c>
      <c r="H511" s="181" t="n">
        <v>29700000</v>
      </c>
      <c r="I511" s="181" t="n">
        <v>29700000</v>
      </c>
      <c r="J511" s="67" t="s">
        <v>38</v>
      </c>
      <c r="K511" s="67" t="s">
        <v>332</v>
      </c>
      <c r="L511" s="168" t="s">
        <v>650</v>
      </c>
    </row>
    <row r="512" customFormat="false" ht="30.75" hidden="false" customHeight="false" outlineLevel="0" collapsed="false">
      <c r="B512" s="160" t="n">
        <v>80111701</v>
      </c>
      <c r="C512" s="182" t="s">
        <v>653</v>
      </c>
      <c r="D512" s="165" t="n">
        <v>43500</v>
      </c>
      <c r="E512" s="176" t="s">
        <v>212</v>
      </c>
      <c r="F512" s="158" t="s">
        <v>213</v>
      </c>
      <c r="G512" s="67" t="s">
        <v>574</v>
      </c>
      <c r="H512" s="181" t="n">
        <v>29700000</v>
      </c>
      <c r="I512" s="181" t="n">
        <v>29700000</v>
      </c>
      <c r="J512" s="67" t="s">
        <v>38</v>
      </c>
      <c r="K512" s="67" t="s">
        <v>332</v>
      </c>
      <c r="L512" s="168" t="s">
        <v>645</v>
      </c>
    </row>
    <row r="513" customFormat="false" ht="30" hidden="false" customHeight="false" outlineLevel="0" collapsed="false">
      <c r="B513" s="160" t="n">
        <v>80111701</v>
      </c>
      <c r="C513" s="64" t="s">
        <v>654</v>
      </c>
      <c r="D513" s="165" t="n">
        <v>43500</v>
      </c>
      <c r="E513" s="176" t="s">
        <v>212</v>
      </c>
      <c r="F513" s="158" t="s">
        <v>213</v>
      </c>
      <c r="G513" s="67" t="s">
        <v>574</v>
      </c>
      <c r="H513" s="181" t="n">
        <v>29700000</v>
      </c>
      <c r="I513" s="181" t="n">
        <v>29700000</v>
      </c>
      <c r="J513" s="67" t="s">
        <v>38</v>
      </c>
      <c r="K513" s="67" t="s">
        <v>332</v>
      </c>
      <c r="L513" s="168" t="s">
        <v>645</v>
      </c>
    </row>
    <row r="514" customFormat="false" ht="30" hidden="false" customHeight="false" outlineLevel="0" collapsed="false">
      <c r="B514" s="160" t="n">
        <v>80111701</v>
      </c>
      <c r="C514" s="64" t="s">
        <v>655</v>
      </c>
      <c r="D514" s="165" t="n">
        <v>43500</v>
      </c>
      <c r="E514" s="176" t="s">
        <v>212</v>
      </c>
      <c r="F514" s="158" t="s">
        <v>213</v>
      </c>
      <c r="G514" s="67" t="s">
        <v>574</v>
      </c>
      <c r="H514" s="181" t="n">
        <v>59400000</v>
      </c>
      <c r="I514" s="181" t="n">
        <v>59400000</v>
      </c>
      <c r="J514" s="67" t="s">
        <v>38</v>
      </c>
      <c r="K514" s="67" t="s">
        <v>332</v>
      </c>
      <c r="L514" s="168" t="s">
        <v>645</v>
      </c>
    </row>
    <row r="515" customFormat="false" ht="30" hidden="false" customHeight="false" outlineLevel="0" collapsed="false">
      <c r="B515" s="160" t="n">
        <v>80111701</v>
      </c>
      <c r="C515" s="64" t="s">
        <v>656</v>
      </c>
      <c r="D515" s="165" t="n">
        <v>43500</v>
      </c>
      <c r="E515" s="176" t="s">
        <v>212</v>
      </c>
      <c r="F515" s="158" t="s">
        <v>213</v>
      </c>
      <c r="G515" s="67" t="s">
        <v>574</v>
      </c>
      <c r="H515" s="181" t="n">
        <v>29700000</v>
      </c>
      <c r="I515" s="181" t="n">
        <v>29700000</v>
      </c>
      <c r="J515" s="67" t="s">
        <v>38</v>
      </c>
      <c r="K515" s="67" t="s">
        <v>332</v>
      </c>
      <c r="L515" s="168" t="s">
        <v>657</v>
      </c>
    </row>
    <row r="516" customFormat="false" ht="30" hidden="false" customHeight="false" outlineLevel="0" collapsed="false">
      <c r="B516" s="160" t="n">
        <v>80111701</v>
      </c>
      <c r="C516" s="64" t="s">
        <v>658</v>
      </c>
      <c r="D516" s="165" t="n">
        <v>43500</v>
      </c>
      <c r="E516" s="176" t="s">
        <v>212</v>
      </c>
      <c r="F516" s="158" t="s">
        <v>213</v>
      </c>
      <c r="G516" s="67" t="s">
        <v>574</v>
      </c>
      <c r="H516" s="181" t="n">
        <v>29700000</v>
      </c>
      <c r="I516" s="181" t="n">
        <v>29700000</v>
      </c>
      <c r="J516" s="67" t="s">
        <v>38</v>
      </c>
      <c r="K516" s="67" t="s">
        <v>332</v>
      </c>
      <c r="L516" s="168" t="s">
        <v>645</v>
      </c>
    </row>
    <row r="517" customFormat="false" ht="30" hidden="false" customHeight="false" outlineLevel="0" collapsed="false">
      <c r="B517" s="160" t="n">
        <v>80111701</v>
      </c>
      <c r="C517" s="183" t="s">
        <v>659</v>
      </c>
      <c r="D517" s="165" t="n">
        <v>43500</v>
      </c>
      <c r="E517" s="176" t="s">
        <v>212</v>
      </c>
      <c r="F517" s="158" t="s">
        <v>213</v>
      </c>
      <c r="G517" s="67" t="s">
        <v>574</v>
      </c>
      <c r="H517" s="181" t="n">
        <v>29700000</v>
      </c>
      <c r="I517" s="181" t="n">
        <v>29700000</v>
      </c>
      <c r="J517" s="67" t="s">
        <v>38</v>
      </c>
      <c r="K517" s="67" t="s">
        <v>332</v>
      </c>
      <c r="L517" s="168" t="s">
        <v>627</v>
      </c>
    </row>
    <row r="518" customFormat="false" ht="30" hidden="false" customHeight="false" outlineLevel="0" collapsed="false">
      <c r="B518" s="160" t="n">
        <v>80111701</v>
      </c>
      <c r="C518" s="183" t="s">
        <v>660</v>
      </c>
      <c r="D518" s="165" t="n">
        <v>43500</v>
      </c>
      <c r="E518" s="176" t="s">
        <v>212</v>
      </c>
      <c r="F518" s="158" t="s">
        <v>213</v>
      </c>
      <c r="G518" s="67" t="s">
        <v>574</v>
      </c>
      <c r="H518" s="181" t="n">
        <v>30250000</v>
      </c>
      <c r="I518" s="181" t="n">
        <v>30250000</v>
      </c>
      <c r="J518" s="67" t="s">
        <v>38</v>
      </c>
      <c r="K518" s="67" t="s">
        <v>332</v>
      </c>
      <c r="L518" s="168" t="s">
        <v>661</v>
      </c>
    </row>
    <row r="519" customFormat="false" ht="45" hidden="false" customHeight="false" outlineLevel="0" collapsed="false">
      <c r="B519" s="155" t="n">
        <v>86111801</v>
      </c>
      <c r="C519" s="64" t="s">
        <v>662</v>
      </c>
      <c r="D519" s="165" t="n">
        <v>43490</v>
      </c>
      <c r="E519" s="67" t="s">
        <v>230</v>
      </c>
      <c r="F519" s="158" t="s">
        <v>213</v>
      </c>
      <c r="G519" s="67" t="s">
        <v>265</v>
      </c>
      <c r="H519" s="184" t="n">
        <v>50000000</v>
      </c>
      <c r="I519" s="184" t="n">
        <v>50000000</v>
      </c>
      <c r="J519" s="67" t="s">
        <v>38</v>
      </c>
      <c r="K519" s="67" t="s">
        <v>332</v>
      </c>
      <c r="L519" s="168" t="s">
        <v>606</v>
      </c>
    </row>
    <row r="520" customFormat="false" ht="60" hidden="false" customHeight="false" outlineLevel="0" collapsed="false">
      <c r="B520" s="155" t="n">
        <v>43231601</v>
      </c>
      <c r="C520" s="64" t="s">
        <v>663</v>
      </c>
      <c r="D520" s="165" t="n">
        <v>43468</v>
      </c>
      <c r="E520" s="67" t="s">
        <v>229</v>
      </c>
      <c r="F520" s="158" t="s">
        <v>213</v>
      </c>
      <c r="G520" s="67" t="s">
        <v>664</v>
      </c>
      <c r="H520" s="185" t="n">
        <v>50000000</v>
      </c>
      <c r="I520" s="185" t="n">
        <v>50000000</v>
      </c>
      <c r="J520" s="67" t="s">
        <v>38</v>
      </c>
      <c r="K520" s="67" t="s">
        <v>332</v>
      </c>
      <c r="L520" s="168" t="s">
        <v>665</v>
      </c>
    </row>
    <row r="521" customFormat="false" ht="60" hidden="false" customHeight="false" outlineLevel="0" collapsed="false">
      <c r="B521" s="155" t="n">
        <v>43211500</v>
      </c>
      <c r="C521" s="64" t="s">
        <v>666</v>
      </c>
      <c r="D521" s="165" t="n">
        <v>43468</v>
      </c>
      <c r="E521" s="162" t="s">
        <v>223</v>
      </c>
      <c r="F521" s="166" t="s">
        <v>594</v>
      </c>
      <c r="G521" s="67" t="s">
        <v>667</v>
      </c>
      <c r="H521" s="185" t="n">
        <v>200000000</v>
      </c>
      <c r="I521" s="185" t="n">
        <v>200000000</v>
      </c>
      <c r="J521" s="67" t="s">
        <v>38</v>
      </c>
      <c r="K521" s="67" t="s">
        <v>332</v>
      </c>
      <c r="L521" s="168" t="s">
        <v>665</v>
      </c>
    </row>
    <row r="522" customFormat="false" ht="30" hidden="false" customHeight="false" outlineLevel="0" collapsed="false">
      <c r="B522" s="160" t="n">
        <v>84111500</v>
      </c>
      <c r="C522" s="64" t="s">
        <v>668</v>
      </c>
      <c r="D522" s="67" t="s">
        <v>669</v>
      </c>
      <c r="E522" s="176" t="s">
        <v>212</v>
      </c>
      <c r="F522" s="158" t="s">
        <v>213</v>
      </c>
      <c r="G522" s="67" t="s">
        <v>265</v>
      </c>
      <c r="H522" s="185" t="n">
        <v>21000000</v>
      </c>
      <c r="I522" s="184" t="n">
        <v>21000000</v>
      </c>
      <c r="J522" s="67" t="s">
        <v>38</v>
      </c>
      <c r="K522" s="67" t="s">
        <v>332</v>
      </c>
      <c r="L522" s="168" t="s">
        <v>670</v>
      </c>
    </row>
    <row r="523" customFormat="false" ht="60" hidden="false" customHeight="false" outlineLevel="0" collapsed="false">
      <c r="B523" s="155" t="n">
        <v>43231601</v>
      </c>
      <c r="C523" s="64" t="s">
        <v>663</v>
      </c>
      <c r="D523" s="67" t="s">
        <v>669</v>
      </c>
      <c r="E523" s="176" t="s">
        <v>212</v>
      </c>
      <c r="F523" s="158" t="s">
        <v>213</v>
      </c>
      <c r="G523" s="67" t="s">
        <v>574</v>
      </c>
      <c r="H523" s="185" t="n">
        <v>21000000</v>
      </c>
      <c r="I523" s="184" t="n">
        <v>21000000</v>
      </c>
      <c r="J523" s="67" t="s">
        <v>38</v>
      </c>
      <c r="K523" s="67" t="s">
        <v>332</v>
      </c>
      <c r="L523" s="168" t="s">
        <v>671</v>
      </c>
    </row>
    <row r="524" customFormat="false" ht="75" hidden="false" customHeight="false" outlineLevel="0" collapsed="false">
      <c r="B524" s="155" t="n">
        <v>81112100</v>
      </c>
      <c r="C524" s="64" t="s">
        <v>672</v>
      </c>
      <c r="D524" s="165" t="n">
        <v>43480</v>
      </c>
      <c r="E524" s="162" t="s">
        <v>232</v>
      </c>
      <c r="F524" s="67" t="s">
        <v>673</v>
      </c>
      <c r="G524" s="67" t="s">
        <v>674</v>
      </c>
      <c r="H524" s="185" t="n">
        <v>1200000000</v>
      </c>
      <c r="I524" s="185" t="n">
        <v>1200000000</v>
      </c>
      <c r="J524" s="67" t="s">
        <v>38</v>
      </c>
      <c r="K524" s="67" t="s">
        <v>332</v>
      </c>
      <c r="L524" s="168" t="s">
        <v>675</v>
      </c>
    </row>
    <row r="525" customFormat="false" ht="45" hidden="false" customHeight="false" outlineLevel="0" collapsed="false">
      <c r="B525" s="155" t="s">
        <v>676</v>
      </c>
      <c r="C525" s="64" t="s">
        <v>677</v>
      </c>
      <c r="D525" s="165" t="n">
        <v>43500</v>
      </c>
      <c r="E525" s="176" t="s">
        <v>226</v>
      </c>
      <c r="F525" s="67" t="s">
        <v>678</v>
      </c>
      <c r="G525" s="67" t="s">
        <v>679</v>
      </c>
      <c r="H525" s="153" t="n">
        <v>350000000</v>
      </c>
      <c r="I525" s="153" t="n">
        <v>350000000</v>
      </c>
      <c r="J525" s="67" t="s">
        <v>38</v>
      </c>
      <c r="K525" s="67" t="s">
        <v>332</v>
      </c>
      <c r="L525" s="168" t="s">
        <v>675</v>
      </c>
    </row>
    <row r="526" customFormat="false" ht="75" hidden="false" customHeight="false" outlineLevel="0" collapsed="false">
      <c r="B526" s="155" t="n">
        <v>80111701</v>
      </c>
      <c r="C526" s="64" t="s">
        <v>680</v>
      </c>
      <c r="D526" s="165" t="n">
        <v>43479</v>
      </c>
      <c r="E526" s="176" t="s">
        <v>212</v>
      </c>
      <c r="F526" s="158" t="s">
        <v>213</v>
      </c>
      <c r="G526" s="67" t="s">
        <v>679</v>
      </c>
      <c r="H526" s="153" t="n">
        <v>58080000</v>
      </c>
      <c r="I526" s="153" t="n">
        <v>58080000</v>
      </c>
      <c r="J526" s="67" t="s">
        <v>38</v>
      </c>
      <c r="K526" s="67" t="s">
        <v>332</v>
      </c>
      <c r="L526" s="168" t="s">
        <v>675</v>
      </c>
    </row>
    <row r="527" customFormat="false" ht="75" hidden="false" customHeight="false" outlineLevel="0" collapsed="false">
      <c r="B527" s="155" t="n">
        <v>80111701</v>
      </c>
      <c r="C527" s="64" t="s">
        <v>681</v>
      </c>
      <c r="D527" s="165" t="n">
        <v>43479</v>
      </c>
      <c r="E527" s="176" t="s">
        <v>212</v>
      </c>
      <c r="F527" s="158" t="s">
        <v>213</v>
      </c>
      <c r="G527" s="67" t="s">
        <v>679</v>
      </c>
      <c r="H527" s="153" t="n">
        <v>23100000</v>
      </c>
      <c r="I527" s="153" t="n">
        <v>23100000</v>
      </c>
      <c r="J527" s="67" t="s">
        <v>38</v>
      </c>
      <c r="K527" s="67" t="s">
        <v>332</v>
      </c>
      <c r="L527" s="168" t="s">
        <v>675</v>
      </c>
    </row>
    <row r="528" customFormat="false" ht="60" hidden="false" customHeight="false" outlineLevel="0" collapsed="false">
      <c r="B528" s="155" t="n">
        <v>93131600</v>
      </c>
      <c r="C528" s="64" t="s">
        <v>682</v>
      </c>
      <c r="D528" s="165" t="n">
        <v>43479</v>
      </c>
      <c r="E528" s="67" t="s">
        <v>212</v>
      </c>
      <c r="F528" s="67" t="s">
        <v>53</v>
      </c>
      <c r="G528" s="67" t="s">
        <v>683</v>
      </c>
      <c r="H528" s="156" t="n">
        <v>14245385956</v>
      </c>
      <c r="I528" s="156" t="n">
        <v>14245385956</v>
      </c>
      <c r="J528" s="67" t="s">
        <v>331</v>
      </c>
      <c r="K528" s="67" t="s">
        <v>684</v>
      </c>
      <c r="L528" s="168" t="s">
        <v>685</v>
      </c>
    </row>
    <row r="529" customFormat="false" ht="30" hidden="false" customHeight="false" outlineLevel="0" collapsed="false">
      <c r="B529" s="160" t="n">
        <v>80111701</v>
      </c>
      <c r="C529" s="64" t="s">
        <v>686</v>
      </c>
      <c r="D529" s="165" t="n">
        <v>43479</v>
      </c>
      <c r="E529" s="162" t="s">
        <v>212</v>
      </c>
      <c r="F529" s="67" t="s">
        <v>213</v>
      </c>
      <c r="G529" s="67" t="s">
        <v>574</v>
      </c>
      <c r="H529" s="173" t="n">
        <v>3300000</v>
      </c>
      <c r="I529" s="173" t="n">
        <v>3300000</v>
      </c>
      <c r="J529" s="67" t="s">
        <v>38</v>
      </c>
      <c r="K529" s="67" t="s">
        <v>332</v>
      </c>
      <c r="L529" s="168" t="s">
        <v>685</v>
      </c>
    </row>
    <row r="530" customFormat="false" ht="30" hidden="false" customHeight="false" outlineLevel="0" collapsed="false">
      <c r="B530" s="160" t="n">
        <v>80111701</v>
      </c>
      <c r="C530" s="64" t="s">
        <v>687</v>
      </c>
      <c r="D530" s="64" t="s">
        <v>688</v>
      </c>
      <c r="E530" s="64" t="s">
        <v>212</v>
      </c>
      <c r="F530" s="67" t="s">
        <v>36</v>
      </c>
      <c r="G530" s="67" t="s">
        <v>689</v>
      </c>
      <c r="H530" s="153" t="n">
        <v>214214000</v>
      </c>
      <c r="I530" s="173" t="n">
        <v>214214000</v>
      </c>
      <c r="J530" s="67" t="s">
        <v>38</v>
      </c>
      <c r="K530" s="67" t="s">
        <v>332</v>
      </c>
      <c r="L530" s="168" t="s">
        <v>690</v>
      </c>
    </row>
    <row r="531" customFormat="false" ht="30" hidden="false" customHeight="false" outlineLevel="0" collapsed="false">
      <c r="B531" s="160" t="n">
        <v>80101500</v>
      </c>
      <c r="C531" s="64" t="s">
        <v>691</v>
      </c>
      <c r="D531" s="64" t="s">
        <v>688</v>
      </c>
      <c r="E531" s="64" t="s">
        <v>212</v>
      </c>
      <c r="F531" s="67" t="s">
        <v>36</v>
      </c>
      <c r="G531" s="67" t="s">
        <v>689</v>
      </c>
      <c r="H531" s="153" t="n">
        <v>72072000</v>
      </c>
      <c r="I531" s="173" t="n">
        <v>72072000</v>
      </c>
      <c r="J531" s="67" t="s">
        <v>38</v>
      </c>
      <c r="K531" s="67" t="s">
        <v>332</v>
      </c>
      <c r="L531" s="168" t="s">
        <v>690</v>
      </c>
    </row>
    <row r="532" customFormat="false" ht="30" hidden="false" customHeight="false" outlineLevel="0" collapsed="false">
      <c r="B532" s="160" t="n">
        <v>80111701</v>
      </c>
      <c r="C532" s="64" t="s">
        <v>692</v>
      </c>
      <c r="D532" s="64" t="s">
        <v>688</v>
      </c>
      <c r="E532" s="64" t="s">
        <v>212</v>
      </c>
      <c r="F532" s="67" t="s">
        <v>36</v>
      </c>
      <c r="G532" s="67" t="s">
        <v>689</v>
      </c>
      <c r="H532" s="153" t="n">
        <v>30602000</v>
      </c>
      <c r="I532" s="173" t="n">
        <v>30602000</v>
      </c>
      <c r="J532" s="67" t="s">
        <v>38</v>
      </c>
      <c r="K532" s="67" t="s">
        <v>332</v>
      </c>
      <c r="L532" s="168" t="s">
        <v>690</v>
      </c>
    </row>
    <row r="533" customFormat="false" ht="30" hidden="false" customHeight="false" outlineLevel="0" collapsed="false">
      <c r="B533" s="160" t="n">
        <v>80111701</v>
      </c>
      <c r="C533" s="64" t="s">
        <v>693</v>
      </c>
      <c r="D533" s="64" t="s">
        <v>688</v>
      </c>
      <c r="E533" s="64" t="s">
        <v>212</v>
      </c>
      <c r="F533" s="67" t="s">
        <v>36</v>
      </c>
      <c r="G533" s="67" t="s">
        <v>689</v>
      </c>
      <c r="H533" s="153" t="n">
        <f aca="false">38712960+61204000</f>
        <v>99916960</v>
      </c>
      <c r="I533" s="173" t="n">
        <v>99916960</v>
      </c>
      <c r="J533" s="67" t="s">
        <v>38</v>
      </c>
      <c r="K533" s="67" t="s">
        <v>332</v>
      </c>
      <c r="L533" s="168" t="s">
        <v>690</v>
      </c>
    </row>
    <row r="534" customFormat="false" ht="30" hidden="false" customHeight="false" outlineLevel="0" collapsed="false">
      <c r="B534" s="160" t="n">
        <v>80111701</v>
      </c>
      <c r="C534" s="64" t="s">
        <v>694</v>
      </c>
      <c r="D534" s="64" t="s">
        <v>688</v>
      </c>
      <c r="E534" s="64" t="s">
        <v>212</v>
      </c>
      <c r="F534" s="67" t="s">
        <v>36</v>
      </c>
      <c r="G534" s="67" t="s">
        <v>689</v>
      </c>
      <c r="H534" s="153" t="n">
        <v>30602000</v>
      </c>
      <c r="I534" s="173" t="n">
        <v>30602000</v>
      </c>
      <c r="J534" s="67" t="s">
        <v>38</v>
      </c>
      <c r="K534" s="67" t="s">
        <v>332</v>
      </c>
      <c r="L534" s="168" t="s">
        <v>690</v>
      </c>
    </row>
    <row r="535" customFormat="false" ht="30" hidden="false" customHeight="false" outlineLevel="0" collapsed="false">
      <c r="B535" s="160" t="n">
        <v>80111701</v>
      </c>
      <c r="C535" s="64" t="s">
        <v>695</v>
      </c>
      <c r="D535" s="64" t="s">
        <v>688</v>
      </c>
      <c r="E535" s="64" t="s">
        <v>212</v>
      </c>
      <c r="F535" s="67" t="s">
        <v>36</v>
      </c>
      <c r="G535" s="67" t="s">
        <v>689</v>
      </c>
      <c r="H535" s="153" t="n">
        <v>30602000</v>
      </c>
      <c r="I535" s="173" t="n">
        <v>30602000</v>
      </c>
      <c r="J535" s="67" t="s">
        <v>38</v>
      </c>
      <c r="K535" s="67" t="s">
        <v>332</v>
      </c>
      <c r="L535" s="168" t="s">
        <v>690</v>
      </c>
    </row>
    <row r="536" customFormat="false" ht="45" hidden="false" customHeight="false" outlineLevel="0" collapsed="false">
      <c r="B536" s="160" t="n">
        <v>80111701</v>
      </c>
      <c r="C536" s="64" t="s">
        <v>696</v>
      </c>
      <c r="D536" s="165" t="n">
        <v>43479</v>
      </c>
      <c r="E536" s="67" t="s">
        <v>212</v>
      </c>
      <c r="F536" s="67" t="s">
        <v>36</v>
      </c>
      <c r="G536" s="67" t="s">
        <v>574</v>
      </c>
      <c r="H536" s="186" t="n">
        <v>470128805</v>
      </c>
      <c r="I536" s="186" t="n">
        <v>470128805</v>
      </c>
      <c r="J536" s="67" t="s">
        <v>38</v>
      </c>
      <c r="K536" s="67" t="s">
        <v>332</v>
      </c>
      <c r="L536" s="168" t="s">
        <v>685</v>
      </c>
    </row>
    <row r="537" customFormat="false" ht="45" hidden="false" customHeight="false" outlineLevel="0" collapsed="false">
      <c r="B537" s="160" t="n">
        <v>80111701</v>
      </c>
      <c r="C537" s="64" t="s">
        <v>697</v>
      </c>
      <c r="D537" s="165" t="n">
        <v>43479</v>
      </c>
      <c r="E537" s="67" t="s">
        <v>212</v>
      </c>
      <c r="F537" s="67" t="s">
        <v>36</v>
      </c>
      <c r="G537" s="67" t="s">
        <v>574</v>
      </c>
      <c r="H537" s="186" t="n">
        <v>160000000</v>
      </c>
      <c r="I537" s="186" t="n">
        <v>160000000</v>
      </c>
      <c r="J537" s="67" t="s">
        <v>38</v>
      </c>
      <c r="K537" s="67" t="s">
        <v>332</v>
      </c>
      <c r="L537" s="168" t="s">
        <v>685</v>
      </c>
    </row>
    <row r="538" customFormat="false" ht="60" hidden="false" customHeight="false" outlineLevel="0" collapsed="false">
      <c r="B538" s="155" t="n">
        <v>20102301</v>
      </c>
      <c r="C538" s="161" t="s">
        <v>698</v>
      </c>
      <c r="D538" s="165" t="n">
        <v>43487</v>
      </c>
      <c r="E538" s="23" t="s">
        <v>212</v>
      </c>
      <c r="F538" s="67" t="s">
        <v>699</v>
      </c>
      <c r="G538" s="158" t="s">
        <v>679</v>
      </c>
      <c r="H538" s="187" t="n">
        <v>1400000000</v>
      </c>
      <c r="I538" s="188" t="n">
        <v>1400000000</v>
      </c>
      <c r="J538" s="67" t="s">
        <v>38</v>
      </c>
      <c r="K538" s="67" t="s">
        <v>332</v>
      </c>
      <c r="L538" s="168" t="s">
        <v>685</v>
      </c>
    </row>
    <row r="539" customFormat="false" ht="60" hidden="false" customHeight="false" outlineLevel="0" collapsed="false">
      <c r="B539" s="155" t="n">
        <v>93131600</v>
      </c>
      <c r="C539" s="64" t="s">
        <v>700</v>
      </c>
      <c r="D539" s="165" t="n">
        <v>43479</v>
      </c>
      <c r="E539" s="67" t="s">
        <v>212</v>
      </c>
      <c r="F539" s="67" t="s">
        <v>249</v>
      </c>
      <c r="G539" s="67" t="s">
        <v>683</v>
      </c>
      <c r="H539" s="156" t="n">
        <v>700000000</v>
      </c>
      <c r="I539" s="156" t="n">
        <v>700000000</v>
      </c>
      <c r="J539" s="67" t="s">
        <v>331</v>
      </c>
      <c r="K539" s="67" t="s">
        <v>684</v>
      </c>
      <c r="L539" s="168" t="s">
        <v>685</v>
      </c>
    </row>
    <row r="540" customFormat="false" ht="15" hidden="false" customHeight="false" outlineLevel="0" collapsed="false">
      <c r="B540" s="155" t="n">
        <v>86111602</v>
      </c>
      <c r="C540" s="64" t="s">
        <v>701</v>
      </c>
      <c r="D540" s="165" t="n">
        <v>43479</v>
      </c>
      <c r="E540" s="67" t="s">
        <v>212</v>
      </c>
      <c r="F540" s="67" t="s">
        <v>36</v>
      </c>
      <c r="G540" s="67" t="s">
        <v>679</v>
      </c>
      <c r="H540" s="186" t="n">
        <v>30800000</v>
      </c>
      <c r="I540" s="186" t="n">
        <v>30800000</v>
      </c>
      <c r="J540" s="67" t="s">
        <v>38</v>
      </c>
      <c r="K540" s="67" t="s">
        <v>332</v>
      </c>
      <c r="L540" s="168" t="s">
        <v>685</v>
      </c>
    </row>
    <row r="541" customFormat="false" ht="60.75" hidden="false" customHeight="false" outlineLevel="0" collapsed="false">
      <c r="B541" s="189" t="n">
        <v>80111701</v>
      </c>
      <c r="C541" s="45" t="s">
        <v>477</v>
      </c>
      <c r="D541" s="190" t="n">
        <v>43115</v>
      </c>
      <c r="E541" s="45" t="s">
        <v>264</v>
      </c>
      <c r="F541" s="45" t="s">
        <v>702</v>
      </c>
      <c r="G541" s="45" t="s">
        <v>703</v>
      </c>
      <c r="H541" s="191" t="n">
        <f aca="false">310980000+216740000+10000000</f>
        <v>537720000</v>
      </c>
      <c r="I541" s="191" t="n">
        <f aca="false">H541</f>
        <v>537720000</v>
      </c>
      <c r="J541" s="45" t="s">
        <v>332</v>
      </c>
      <c r="K541" s="45" t="s">
        <v>332</v>
      </c>
      <c r="L541" s="54" t="s">
        <v>704</v>
      </c>
    </row>
    <row r="542" customFormat="false" ht="75" hidden="false" customHeight="false" outlineLevel="0" collapsed="false">
      <c r="B542" s="189" t="n">
        <v>84101600</v>
      </c>
      <c r="C542" s="45" t="s">
        <v>705</v>
      </c>
      <c r="D542" s="190" t="n">
        <v>43115</v>
      </c>
      <c r="E542" s="45" t="s">
        <v>264</v>
      </c>
      <c r="F542" s="45" t="s">
        <v>702</v>
      </c>
      <c r="G542" s="45" t="s">
        <v>703</v>
      </c>
      <c r="H542" s="191" t="n">
        <v>135000000</v>
      </c>
      <c r="I542" s="191" t="n">
        <f aca="false">H542</f>
        <v>135000000</v>
      </c>
      <c r="J542" s="45" t="s">
        <v>331</v>
      </c>
      <c r="K542" s="192" t="s">
        <v>706</v>
      </c>
      <c r="L542" s="54" t="s">
        <v>704</v>
      </c>
    </row>
    <row r="543" customFormat="false" ht="60.75" hidden="false" customHeight="false" outlineLevel="0" collapsed="false">
      <c r="B543" s="189" t="n">
        <v>81111500</v>
      </c>
      <c r="C543" s="45" t="s">
        <v>707</v>
      </c>
      <c r="D543" s="190" t="n">
        <v>43115</v>
      </c>
      <c r="E543" s="45" t="s">
        <v>264</v>
      </c>
      <c r="F543" s="45" t="s">
        <v>708</v>
      </c>
      <c r="G543" s="45" t="s">
        <v>703</v>
      </c>
      <c r="H543" s="191" t="n">
        <v>3450000</v>
      </c>
      <c r="I543" s="191" t="n">
        <f aca="false">H543</f>
        <v>3450000</v>
      </c>
      <c r="J543" s="45" t="s">
        <v>332</v>
      </c>
      <c r="K543" s="45" t="s">
        <v>332</v>
      </c>
      <c r="L543" s="54" t="s">
        <v>704</v>
      </c>
    </row>
    <row r="544" customFormat="false" ht="60.75" hidden="false" customHeight="false" outlineLevel="0" collapsed="false">
      <c r="B544" s="189" t="n">
        <v>90101800</v>
      </c>
      <c r="C544" s="45" t="s">
        <v>709</v>
      </c>
      <c r="D544" s="190" t="n">
        <v>43115</v>
      </c>
      <c r="E544" s="45" t="s">
        <v>264</v>
      </c>
      <c r="F544" s="45" t="s">
        <v>708</v>
      </c>
      <c r="G544" s="45" t="s">
        <v>703</v>
      </c>
      <c r="H544" s="191" t="n">
        <v>2000000</v>
      </c>
      <c r="I544" s="191" t="n">
        <f aca="false">H544</f>
        <v>2000000</v>
      </c>
      <c r="J544" s="45" t="s">
        <v>332</v>
      </c>
      <c r="K544" s="45" t="s">
        <v>332</v>
      </c>
      <c r="L544" s="54" t="s">
        <v>704</v>
      </c>
    </row>
    <row r="545" customFormat="false" ht="60.75" hidden="false" customHeight="false" outlineLevel="0" collapsed="false">
      <c r="B545" s="189" t="n">
        <v>82101500</v>
      </c>
      <c r="C545" s="45" t="s">
        <v>490</v>
      </c>
      <c r="D545" s="190" t="n">
        <v>43115</v>
      </c>
      <c r="E545" s="45" t="s">
        <v>264</v>
      </c>
      <c r="F545" s="45" t="s">
        <v>708</v>
      </c>
      <c r="G545" s="45" t="s">
        <v>703</v>
      </c>
      <c r="H545" s="191" t="n">
        <v>2000000</v>
      </c>
      <c r="I545" s="191" t="n">
        <f aca="false">H545</f>
        <v>2000000</v>
      </c>
      <c r="J545" s="45" t="s">
        <v>332</v>
      </c>
      <c r="K545" s="45" t="s">
        <v>332</v>
      </c>
      <c r="L545" s="54" t="s">
        <v>704</v>
      </c>
    </row>
    <row r="546" customFormat="false" ht="60.75" hidden="false" customHeight="false" outlineLevel="0" collapsed="false">
      <c r="B546" s="193" t="n">
        <v>82101600</v>
      </c>
      <c r="C546" s="49" t="s">
        <v>710</v>
      </c>
      <c r="D546" s="190" t="n">
        <v>43115</v>
      </c>
      <c r="E546" s="49" t="s">
        <v>264</v>
      </c>
      <c r="F546" s="45" t="s">
        <v>708</v>
      </c>
      <c r="G546" s="45" t="s">
        <v>703</v>
      </c>
      <c r="H546" s="194" t="n">
        <v>50000000</v>
      </c>
      <c r="I546" s="191" t="n">
        <f aca="false">H546</f>
        <v>50000000</v>
      </c>
      <c r="J546" s="45" t="s">
        <v>332</v>
      </c>
      <c r="K546" s="45" t="s">
        <v>332</v>
      </c>
      <c r="L546" s="54" t="s">
        <v>704</v>
      </c>
    </row>
    <row r="547" customFormat="false" ht="60.75" hidden="false" customHeight="false" outlineLevel="0" collapsed="false">
      <c r="B547" s="45" t="n">
        <v>80101600</v>
      </c>
      <c r="C547" s="45" t="s">
        <v>711</v>
      </c>
      <c r="D547" s="190" t="n">
        <v>43174</v>
      </c>
      <c r="E547" s="49" t="s">
        <v>712</v>
      </c>
      <c r="F547" s="45" t="s">
        <v>713</v>
      </c>
      <c r="G547" s="45" t="s">
        <v>703</v>
      </c>
      <c r="H547" s="191" t="n">
        <f aca="false">313290000+23808000</f>
        <v>337098000</v>
      </c>
      <c r="I547" s="191" t="n">
        <f aca="false">H547</f>
        <v>337098000</v>
      </c>
      <c r="J547" s="45" t="s">
        <v>332</v>
      </c>
      <c r="K547" s="192" t="s">
        <v>714</v>
      </c>
      <c r="L547" s="54" t="s">
        <v>704</v>
      </c>
    </row>
    <row r="548" customFormat="false" ht="60.75" hidden="false" customHeight="false" outlineLevel="0" collapsed="false">
      <c r="B548" s="45" t="n">
        <v>80141600</v>
      </c>
      <c r="C548" s="45" t="s">
        <v>715</v>
      </c>
      <c r="D548" s="190" t="n">
        <v>43115</v>
      </c>
      <c r="E548" s="49" t="s">
        <v>264</v>
      </c>
      <c r="F548" s="45" t="s">
        <v>708</v>
      </c>
      <c r="G548" s="45" t="s">
        <v>703</v>
      </c>
      <c r="H548" s="191" t="n">
        <f aca="false">600000000+54000000+45954879-23808000</f>
        <v>676146879</v>
      </c>
      <c r="I548" s="191" t="n">
        <f aca="false">H548</f>
        <v>676146879</v>
      </c>
      <c r="J548" s="45" t="s">
        <v>331</v>
      </c>
      <c r="K548" s="192" t="s">
        <v>714</v>
      </c>
      <c r="L548" s="54" t="s">
        <v>704</v>
      </c>
    </row>
    <row r="549" customFormat="false" ht="60.75" hidden="false" customHeight="false" outlineLevel="0" collapsed="false">
      <c r="B549" s="45" t="n">
        <v>43211500</v>
      </c>
      <c r="C549" s="45" t="s">
        <v>716</v>
      </c>
      <c r="D549" s="190" t="n">
        <v>43115</v>
      </c>
      <c r="E549" s="45" t="s">
        <v>264</v>
      </c>
      <c r="F549" s="45" t="s">
        <v>717</v>
      </c>
      <c r="G549" s="45" t="s">
        <v>703</v>
      </c>
      <c r="H549" s="191" t="n">
        <v>10500000</v>
      </c>
      <c r="I549" s="191" t="n">
        <f aca="false">H549</f>
        <v>10500000</v>
      </c>
      <c r="J549" s="45" t="s">
        <v>332</v>
      </c>
      <c r="K549" s="45" t="s">
        <v>332</v>
      </c>
      <c r="L549" s="54" t="s">
        <v>704</v>
      </c>
    </row>
  </sheetData>
  <autoFilter ref="B18:L549"/>
  <mergeCells count="3">
    <mergeCell ref="J5:L9"/>
    <mergeCell ref="C10:I10"/>
    <mergeCell ref="J11:L15"/>
  </mergeCells>
  <hyperlinks>
    <hyperlink ref="C8" r:id="rId1" display="www.quindio.gov.co"/>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5:58:41Z</dcterms:created>
  <dc:creator>Nicolas Penagos</dc:creator>
  <dc:description/>
  <dc:language>en-US</dc:language>
  <cp:lastModifiedBy>Yasmid Osorio</cp:lastModifiedBy>
  <cp:lastPrinted>2018-12-27T15:30:13Z</cp:lastPrinted>
  <dcterms:modified xsi:type="dcterms:W3CDTF">2019-01-28T13:44:15Z</dcterms:modified>
  <cp:revision>0</cp:revision>
  <dc:subject/>
  <dc:title/>
</cp:coreProperties>
</file>